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fit et pertes 20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4">
  <si>
    <t xml:space="preserve">P R O F I T S  E T   P E R T E S</t>
  </si>
  <si>
    <t xml:space="preserve">Totaux</t>
  </si>
  <si>
    <t xml:space="preserve">REVENUS</t>
  </si>
  <si>
    <t xml:space="preserve">  Ventes</t>
  </si>
  <si>
    <t xml:space="preserve">  Location</t>
  </si>
  <si>
    <t xml:space="preserve">  Entretien</t>
  </si>
  <si>
    <t xml:space="preserve">DIFFUSION</t>
  </si>
  <si>
    <t xml:space="preserve">  Prix du matériel</t>
  </si>
  <si>
    <t xml:space="preserve">  Coût d'emballage</t>
  </si>
  <si>
    <t xml:space="preserve">  Transport</t>
  </si>
  <si>
    <t xml:space="preserve">  Commission</t>
  </si>
  <si>
    <t xml:space="preserve">PROMOTION</t>
  </si>
  <si>
    <t xml:space="preserve">  Agence</t>
  </si>
  <si>
    <t xml:space="preserve">  Média</t>
  </si>
  <si>
    <t xml:space="preserve">  Poste</t>
  </si>
  <si>
    <t xml:space="preserve">AUTRES COÛTS</t>
  </si>
  <si>
    <t xml:space="preserve">  Management</t>
  </si>
  <si>
    <t xml:space="preserve">  Ingénieur</t>
  </si>
  <si>
    <t xml:space="preserve">  Administration</t>
  </si>
  <si>
    <t xml:space="preserve">  Équipement (Location)</t>
  </si>
  <si>
    <t xml:space="preserve">  Légal</t>
  </si>
  <si>
    <t xml:space="preserve">  Téléphone</t>
  </si>
  <si>
    <t xml:space="preserve">  Dépréciation</t>
  </si>
  <si>
    <t xml:space="preserve">  Autr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0"/>
    </font>
    <font>
      <sz val="12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I24" activeCellId="0" sqref="I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3" min="2" style="0" width="12.14"/>
    <col collapsed="false" customWidth="true" hidden="false" outlineLevel="0" max="4" min="4" style="0" width="12.99"/>
    <col collapsed="false" customWidth="true" hidden="false" outlineLevel="0" max="5" min="5" style="0" width="10.99"/>
    <col collapsed="false" customWidth="true" hidden="false" outlineLevel="0" max="6" min="6" style="0" width="11.28"/>
    <col collapsed="false" customWidth="true" hidden="false" outlineLevel="0" max="7" min="7" style="0" width="11.56"/>
    <col collapsed="false" customWidth="true" hidden="false" outlineLevel="0" max="8" min="8" style="0" width="10.99"/>
    <col collapsed="false" customWidth="true" hidden="false" outlineLevel="0" max="10" min="9" style="0" width="12.7"/>
    <col collapsed="false" customWidth="true" hidden="false" outlineLevel="0" max="11" min="11" style="0" width="11.28"/>
    <col collapsed="false" customWidth="true" hidden="false" outlineLevel="0" max="13" min="12" style="0" width="11.56"/>
    <col collapsed="false" customWidth="true" hidden="false" outlineLevel="0" max="15" min="14" style="0" width="12.14"/>
    <col collapsed="false" customWidth="true" hidden="false" outlineLevel="0" max="16" min="16" style="0" width="12.99"/>
    <col collapsed="false" customWidth="true" hidden="false" outlineLevel="0" max="17" min="17" style="0" width="10.99"/>
    <col collapsed="false" customWidth="true" hidden="false" outlineLevel="0" max="18" min="18" style="0" width="11.28"/>
    <col collapsed="false" customWidth="true" hidden="false" outlineLevel="0" max="19" min="19" style="0" width="11.56"/>
    <col collapsed="false" customWidth="true" hidden="false" outlineLevel="0" max="20" min="20" style="0" width="10.99"/>
    <col collapsed="false" customWidth="true" hidden="false" outlineLevel="0" max="22" min="21" style="0" width="12.7"/>
    <col collapsed="false" customWidth="true" hidden="false" outlineLevel="0" max="23" min="23" style="0" width="11.28"/>
    <col collapsed="false" customWidth="true" hidden="false" outlineLevel="0" max="25" min="24" style="0" width="11.56"/>
    <col collapsed="false" customWidth="true" hidden="false" outlineLevel="0" max="26" min="26" style="0" width="11.28"/>
  </cols>
  <sheetData>
    <row r="1" customFormat="false" ht="18" hidden="false" customHeight="false" outlineLevel="0" collapsed="false">
      <c r="A1" s="1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2.75" hidden="false" customHeight="false" outlineLevel="0" collapsed="false">
      <c r="A2" s="1"/>
      <c r="B2" s="4"/>
      <c r="C2" s="4"/>
      <c r="D2" s="4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</row>
    <row r="4" customFormat="false" ht="15.75" hidden="false" customHeight="false" outlineLevel="0" collapsed="false">
      <c r="A4" s="1"/>
      <c r="B4" s="5" t="n">
        <v>37622</v>
      </c>
      <c r="C4" s="5" t="n">
        <v>37653</v>
      </c>
      <c r="D4" s="5" t="n">
        <v>37681</v>
      </c>
      <c r="E4" s="5" t="n">
        <v>37712</v>
      </c>
      <c r="F4" s="5" t="n">
        <v>37742</v>
      </c>
      <c r="G4" s="5" t="n">
        <v>37773</v>
      </c>
      <c r="H4" s="5" t="n">
        <v>37803</v>
      </c>
      <c r="I4" s="5" t="n">
        <v>37834</v>
      </c>
      <c r="J4" s="5" t="n">
        <v>37865</v>
      </c>
      <c r="K4" s="5" t="n">
        <v>37895</v>
      </c>
      <c r="L4" s="5" t="n">
        <v>37926</v>
      </c>
      <c r="M4" s="5" t="n">
        <v>37956</v>
      </c>
      <c r="N4" s="5" t="n">
        <v>37987</v>
      </c>
      <c r="O4" s="5" t="n">
        <v>38018</v>
      </c>
      <c r="P4" s="5" t="n">
        <v>38047</v>
      </c>
      <c r="Q4" s="5" t="n">
        <v>38078</v>
      </c>
      <c r="R4" s="5" t="n">
        <v>38108</v>
      </c>
      <c r="S4" s="5" t="n">
        <v>38139</v>
      </c>
      <c r="T4" s="5" t="n">
        <v>38169</v>
      </c>
      <c r="U4" s="5" t="n">
        <v>38200</v>
      </c>
      <c r="V4" s="5" t="n">
        <v>38231</v>
      </c>
      <c r="W4" s="5" t="n">
        <v>38261</v>
      </c>
      <c r="X4" s="5" t="n">
        <v>38292</v>
      </c>
      <c r="Y4" s="5" t="n">
        <v>38322</v>
      </c>
      <c r="Z4" s="6" t="s">
        <v>1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</row>
    <row r="6" customFormat="false" ht="15.75" hidden="false" customHeight="false" outlineLevel="0" collapsed="false">
      <c r="A6" s="7" t="s">
        <v>2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</row>
    <row r="7" customFormat="false" ht="15" hidden="false" customHeight="false" outlineLevel="0" collapsed="false">
      <c r="A7" s="8" t="s">
        <v>3</v>
      </c>
      <c r="B7" s="1" t="n">
        <v>325421</v>
      </c>
      <c r="C7" s="1" t="n">
        <v>331929.42</v>
      </c>
      <c r="D7" s="1" t="n">
        <v>338568.0084</v>
      </c>
      <c r="E7" s="1" t="n">
        <v>345339.368568</v>
      </c>
      <c r="F7" s="1" t="n">
        <v>352246.15593936</v>
      </c>
      <c r="G7" s="1" t="n">
        <v>359291.079058147</v>
      </c>
      <c r="H7" s="1" t="n">
        <v>366476.90063931</v>
      </c>
      <c r="I7" s="1" t="n">
        <v>373806.438652096</v>
      </c>
      <c r="J7" s="1" t="n">
        <v>381282.567425138</v>
      </c>
      <c r="K7" s="1" t="n">
        <v>388908.218773641</v>
      </c>
      <c r="L7" s="1" t="n">
        <v>396686.383149114</v>
      </c>
      <c r="M7" s="1" t="n">
        <v>404620.110812096</v>
      </c>
      <c r="N7" s="1" t="n">
        <v>325421</v>
      </c>
      <c r="O7" s="1" t="n">
        <v>331929.42</v>
      </c>
      <c r="P7" s="1" t="n">
        <v>338568.0084</v>
      </c>
      <c r="Q7" s="1" t="n">
        <v>345339.368568</v>
      </c>
      <c r="R7" s="1" t="n">
        <v>352246.15593936</v>
      </c>
      <c r="S7" s="1" t="n">
        <v>359291.079058147</v>
      </c>
      <c r="T7" s="1" t="n">
        <v>366476.90063931</v>
      </c>
      <c r="U7" s="1" t="n">
        <v>373806.438652096</v>
      </c>
      <c r="V7" s="1" t="n">
        <v>381282.567425138</v>
      </c>
      <c r="W7" s="1" t="n">
        <v>388908.218773641</v>
      </c>
      <c r="X7" s="1" t="n">
        <v>396686.383149114</v>
      </c>
      <c r="Y7" s="1" t="n">
        <v>404620.110812096</v>
      </c>
      <c r="Z7" s="1" t="n">
        <f aca="false">SUM(B7:Y7)</f>
        <v>8729151.30283381</v>
      </c>
    </row>
    <row r="8" customFormat="false" ht="15" hidden="false" customHeight="false" outlineLevel="0" collapsed="false">
      <c r="A8" s="8" t="s">
        <v>4</v>
      </c>
      <c r="B8" s="1" t="n">
        <v>81355</v>
      </c>
      <c r="C8" s="1" t="n">
        <v>82982.1</v>
      </c>
      <c r="D8" s="1" t="n">
        <v>84641.742</v>
      </c>
      <c r="E8" s="1" t="n">
        <v>86334.57684</v>
      </c>
      <c r="F8" s="1" t="n">
        <v>88061.2683768</v>
      </c>
      <c r="G8" s="1" t="n">
        <v>89822.493744336</v>
      </c>
      <c r="H8" s="1" t="n">
        <v>91618.9436192227</v>
      </c>
      <c r="I8" s="1" t="n">
        <v>93451.3224916072</v>
      </c>
      <c r="J8" s="1" t="n">
        <v>95320.3489414393</v>
      </c>
      <c r="K8" s="1" t="n">
        <v>97226.7559202681</v>
      </c>
      <c r="L8" s="1" t="n">
        <v>99171.2910386735</v>
      </c>
      <c r="M8" s="1" t="n">
        <v>101154.716859447</v>
      </c>
      <c r="N8" s="1" t="n">
        <v>81355</v>
      </c>
      <c r="O8" s="1" t="n">
        <v>82982.1</v>
      </c>
      <c r="P8" s="1" t="n">
        <v>84641.742</v>
      </c>
      <c r="Q8" s="1" t="n">
        <v>86334.57684</v>
      </c>
      <c r="R8" s="1" t="n">
        <v>88061.2683768</v>
      </c>
      <c r="S8" s="1" t="n">
        <v>89822.493744336</v>
      </c>
      <c r="T8" s="1" t="n">
        <v>91618.9436192227</v>
      </c>
      <c r="U8" s="1" t="n">
        <v>93451.3224916072</v>
      </c>
      <c r="V8" s="1" t="n">
        <v>95320.3489414393</v>
      </c>
      <c r="W8" s="1" t="n">
        <v>97226.7559202681</v>
      </c>
      <c r="X8" s="1" t="n">
        <v>99171.2910386735</v>
      </c>
      <c r="Y8" s="1" t="n">
        <v>101154.716859447</v>
      </c>
      <c r="Z8" s="1" t="n">
        <f aca="false">SUM(B8:Y8)</f>
        <v>2182281.11966359</v>
      </c>
    </row>
    <row r="9" customFormat="false" ht="15" hidden="false" customHeight="false" outlineLevel="0" collapsed="false">
      <c r="A9" s="8" t="s">
        <v>5</v>
      </c>
      <c r="B9" s="1" t="n">
        <v>48813</v>
      </c>
      <c r="C9" s="1" t="n">
        <v>49789.26</v>
      </c>
      <c r="D9" s="1" t="n">
        <v>50785.0452</v>
      </c>
      <c r="E9" s="1" t="n">
        <v>51800.746104</v>
      </c>
      <c r="F9" s="1" t="n">
        <v>52836.76102608</v>
      </c>
      <c r="G9" s="1" t="n">
        <v>53893.4962466016</v>
      </c>
      <c r="H9" s="1" t="n">
        <v>54971.3661715336</v>
      </c>
      <c r="I9" s="1" t="n">
        <v>56070.7934949643</v>
      </c>
      <c r="J9" s="1" t="n">
        <v>57192.2093648636</v>
      </c>
      <c r="K9" s="1" t="n">
        <v>58336.0535521609</v>
      </c>
      <c r="L9" s="1" t="n">
        <v>59502.7746232041</v>
      </c>
      <c r="M9" s="1" t="n">
        <v>60692.8301156682</v>
      </c>
      <c r="N9" s="1" t="n">
        <v>48813</v>
      </c>
      <c r="O9" s="1" t="n">
        <v>49789.26</v>
      </c>
      <c r="P9" s="1" t="n">
        <v>50785.0452</v>
      </c>
      <c r="Q9" s="1" t="n">
        <v>51800.746104</v>
      </c>
      <c r="R9" s="1" t="n">
        <v>52836.76102608</v>
      </c>
      <c r="S9" s="1" t="n">
        <v>53893.4962466016</v>
      </c>
      <c r="T9" s="1" t="n">
        <v>54971.3661715336</v>
      </c>
      <c r="U9" s="1" t="n">
        <v>56070.7934949643</v>
      </c>
      <c r="V9" s="1" t="n">
        <v>57192.2093648636</v>
      </c>
      <c r="W9" s="1" t="n">
        <v>58336.0535521609</v>
      </c>
      <c r="X9" s="1" t="n">
        <v>59502.7746232041</v>
      </c>
      <c r="Y9" s="1" t="n">
        <v>60692.8301156682</v>
      </c>
      <c r="Z9" s="1" t="n">
        <f aca="false">SUM(B9:Y9)</f>
        <v>1309368.67179815</v>
      </c>
    </row>
    <row r="10" customFormat="false" ht="12.75" hidden="false" customHeight="false" outlineLevel="0" collapsed="false">
      <c r="A10" s="9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</row>
    <row r="12" customFormat="false" ht="15.75" hidden="false" customHeight="false" outlineLevel="0" collapsed="false">
      <c r="A12" s="7" t="s">
        <v>6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</row>
    <row r="13" customFormat="false" ht="15" hidden="false" customHeight="false" outlineLevel="0" collapsed="false">
      <c r="A13" s="8" t="s">
        <v>7</v>
      </c>
      <c r="B13" s="1" t="n">
        <v>177680</v>
      </c>
      <c r="C13" s="1" t="n">
        <v>181233.6</v>
      </c>
      <c r="D13" s="1" t="n">
        <v>184858.272</v>
      </c>
      <c r="E13" s="1" t="n">
        <v>188555.43744</v>
      </c>
      <c r="F13" s="1" t="n">
        <v>192326.5461888</v>
      </c>
      <c r="G13" s="1" t="n">
        <v>196173.077112576</v>
      </c>
      <c r="H13" s="1" t="n">
        <v>200096.538654828</v>
      </c>
      <c r="I13" s="1" t="n">
        <v>204098.469427924</v>
      </c>
      <c r="J13" s="1" t="n">
        <v>208180.438816483</v>
      </c>
      <c r="K13" s="1" t="n">
        <v>212344.047592812</v>
      </c>
      <c r="L13" s="1" t="n">
        <v>216590.928544669</v>
      </c>
      <c r="M13" s="1" t="n">
        <v>220922.747115562</v>
      </c>
      <c r="N13" s="1" t="n">
        <v>177680</v>
      </c>
      <c r="O13" s="1" t="n">
        <v>181233.6</v>
      </c>
      <c r="P13" s="1" t="n">
        <v>184858.272</v>
      </c>
      <c r="Q13" s="1" t="n">
        <v>188555.43744</v>
      </c>
      <c r="R13" s="1" t="n">
        <v>192326.5461888</v>
      </c>
      <c r="S13" s="1" t="n">
        <v>196173.077112576</v>
      </c>
      <c r="T13" s="1" t="n">
        <v>200096.538654828</v>
      </c>
      <c r="U13" s="1" t="n">
        <v>204098.469427924</v>
      </c>
      <c r="V13" s="1" t="n">
        <v>208180.438816483</v>
      </c>
      <c r="W13" s="1" t="n">
        <v>212344.047592812</v>
      </c>
      <c r="X13" s="1" t="n">
        <v>216590.928544669</v>
      </c>
      <c r="Y13" s="1" t="n">
        <v>220922.747115562</v>
      </c>
      <c r="Z13" s="1" t="n">
        <f aca="false">SUM(B13:Y13)</f>
        <v>4766120.20578731</v>
      </c>
    </row>
    <row r="14" customFormat="false" ht="15" hidden="false" customHeight="false" outlineLevel="0" collapsed="false">
      <c r="A14" s="8" t="s">
        <v>8</v>
      </c>
      <c r="B14" s="1" t="n">
        <v>7107</v>
      </c>
      <c r="C14" s="1" t="n">
        <v>7249.14</v>
      </c>
      <c r="D14" s="1" t="n">
        <v>7394.1228</v>
      </c>
      <c r="E14" s="1" t="n">
        <v>7542.005256</v>
      </c>
      <c r="F14" s="1" t="n">
        <v>7692.84536112</v>
      </c>
      <c r="G14" s="1" t="n">
        <v>7846.7022683424</v>
      </c>
      <c r="H14" s="1" t="n">
        <v>8003.63631370925</v>
      </c>
      <c r="I14" s="1" t="n">
        <v>8163.70903998343</v>
      </c>
      <c r="J14" s="1" t="n">
        <v>8326.9832207831</v>
      </c>
      <c r="K14" s="1" t="n">
        <v>8493.52288519877</v>
      </c>
      <c r="L14" s="1" t="n">
        <v>8663.39334290274</v>
      </c>
      <c r="M14" s="1" t="n">
        <v>8836.6612097608</v>
      </c>
      <c r="N14" s="1" t="n">
        <v>7107</v>
      </c>
      <c r="O14" s="1" t="n">
        <v>7249.14</v>
      </c>
      <c r="P14" s="1" t="n">
        <v>7394.1228</v>
      </c>
      <c r="Q14" s="1" t="n">
        <v>7542.005256</v>
      </c>
      <c r="R14" s="1" t="n">
        <v>7692.84536112</v>
      </c>
      <c r="S14" s="1" t="n">
        <v>7846.7022683424</v>
      </c>
      <c r="T14" s="1" t="n">
        <v>8003.63631370925</v>
      </c>
      <c r="U14" s="1" t="n">
        <v>8163.70903998343</v>
      </c>
      <c r="V14" s="1" t="n">
        <v>8326.9832207831</v>
      </c>
      <c r="W14" s="1" t="n">
        <v>8493.52288519877</v>
      </c>
      <c r="X14" s="1" t="n">
        <v>8663.39334290274</v>
      </c>
      <c r="Y14" s="1" t="n">
        <v>8836.6612097608</v>
      </c>
      <c r="Z14" s="1" t="n">
        <f aca="false">SUM(B14:Y14)</f>
        <v>190639.443395601</v>
      </c>
    </row>
    <row r="15" customFormat="false" ht="15" hidden="false" customHeight="false" outlineLevel="0" collapsed="false">
      <c r="A15" s="8" t="s">
        <v>9</v>
      </c>
      <c r="B15" s="1" t="n">
        <v>11194</v>
      </c>
      <c r="C15" s="1" t="n">
        <v>11417.88</v>
      </c>
      <c r="D15" s="1" t="n">
        <v>11646.2376</v>
      </c>
      <c r="E15" s="1" t="n">
        <v>11879.162352</v>
      </c>
      <c r="F15" s="1" t="n">
        <v>12116.74559904</v>
      </c>
      <c r="G15" s="1" t="n">
        <v>12359.0805110208</v>
      </c>
      <c r="H15" s="1" t="n">
        <v>12606.2621212412</v>
      </c>
      <c r="I15" s="1" t="n">
        <v>12858.387363666</v>
      </c>
      <c r="J15" s="1" t="n">
        <v>13115.5551109394</v>
      </c>
      <c r="K15" s="1" t="n">
        <v>13377.8662131582</v>
      </c>
      <c r="L15" s="1" t="n">
        <v>13645.4235374213</v>
      </c>
      <c r="M15" s="1" t="n">
        <v>13918.3320081697</v>
      </c>
      <c r="N15" s="1" t="n">
        <v>11194</v>
      </c>
      <c r="O15" s="1" t="n">
        <v>11417.88</v>
      </c>
      <c r="P15" s="1" t="n">
        <v>11646.2376</v>
      </c>
      <c r="Q15" s="1" t="n">
        <v>11879.162352</v>
      </c>
      <c r="R15" s="1" t="n">
        <v>12116.74559904</v>
      </c>
      <c r="S15" s="1" t="n">
        <v>12359.0805110208</v>
      </c>
      <c r="T15" s="1" t="n">
        <v>12606.2621212412</v>
      </c>
      <c r="U15" s="1" t="n">
        <v>12858.387363666</v>
      </c>
      <c r="V15" s="1" t="n">
        <v>13115.5551109394</v>
      </c>
      <c r="W15" s="1" t="n">
        <v>13377.8662131582</v>
      </c>
      <c r="X15" s="1" t="n">
        <v>13645.4235374213</v>
      </c>
      <c r="Y15" s="1" t="n">
        <v>13918.3320081697</v>
      </c>
      <c r="Z15" s="1" t="n">
        <f aca="false">SUM(B15:Y15)</f>
        <v>300269.864833313</v>
      </c>
    </row>
    <row r="16" customFormat="false" ht="15" hidden="false" customHeight="false" outlineLevel="0" collapsed="false">
      <c r="A16" s="8" t="s">
        <v>10</v>
      </c>
      <c r="B16" s="1" t="n">
        <v>24146</v>
      </c>
      <c r="C16" s="1" t="n">
        <v>24628.92</v>
      </c>
      <c r="D16" s="1" t="n">
        <v>25121.4984</v>
      </c>
      <c r="E16" s="1" t="n">
        <v>25623.928368</v>
      </c>
      <c r="F16" s="1" t="n">
        <v>26136.40693536</v>
      </c>
      <c r="G16" s="1" t="n">
        <v>26659.1350740672</v>
      </c>
      <c r="H16" s="1" t="n">
        <v>27192.3177755486</v>
      </c>
      <c r="I16" s="1" t="n">
        <v>27736.1641310595</v>
      </c>
      <c r="J16" s="1" t="n">
        <v>28290.8874136807</v>
      </c>
      <c r="K16" s="1" t="n">
        <v>28856.7051619543</v>
      </c>
      <c r="L16" s="1" t="n">
        <v>29433.8392651934</v>
      </c>
      <c r="M16" s="1" t="n">
        <v>30022.5160504973</v>
      </c>
      <c r="N16" s="1" t="n">
        <v>24146</v>
      </c>
      <c r="O16" s="1" t="n">
        <v>24628.92</v>
      </c>
      <c r="P16" s="1" t="n">
        <v>25121.4984</v>
      </c>
      <c r="Q16" s="1" t="n">
        <v>25623.928368</v>
      </c>
      <c r="R16" s="1" t="n">
        <v>26136.40693536</v>
      </c>
      <c r="S16" s="1" t="n">
        <v>26659.1350740672</v>
      </c>
      <c r="T16" s="1" t="n">
        <v>27192.3177755486</v>
      </c>
      <c r="U16" s="1" t="n">
        <v>27736.1641310595</v>
      </c>
      <c r="V16" s="1" t="n">
        <v>28290.8874136807</v>
      </c>
      <c r="W16" s="1" t="n">
        <v>28856.7051619543</v>
      </c>
      <c r="X16" s="1" t="n">
        <v>29433.8392651934</v>
      </c>
      <c r="Y16" s="1" t="n">
        <v>30022.5160504973</v>
      </c>
      <c r="Z16" s="1" t="n">
        <f aca="false">SUM(B16:Y16)</f>
        <v>647696.637150722</v>
      </c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</row>
    <row r="19" customFormat="false" ht="15.75" hidden="false" customHeight="false" outlineLevel="0" collapsed="false">
      <c r="A19" s="7" t="s">
        <v>11</v>
      </c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</row>
    <row r="20" customFormat="false" ht="15" hidden="false" customHeight="false" outlineLevel="0" collapsed="false">
      <c r="A20" s="8" t="s">
        <v>12</v>
      </c>
      <c r="B20" s="1" t="n">
        <v>10479</v>
      </c>
      <c r="C20" s="1" t="n">
        <v>10688.58</v>
      </c>
      <c r="D20" s="1" t="n">
        <v>10902.3516</v>
      </c>
      <c r="E20" s="1" t="n">
        <v>11120.398632</v>
      </c>
      <c r="F20" s="1" t="n">
        <v>11342.80660464</v>
      </c>
      <c r="G20" s="1" t="n">
        <v>11569.6627367328</v>
      </c>
      <c r="H20" s="1" t="n">
        <v>11801.0559914675</v>
      </c>
      <c r="I20" s="1" t="n">
        <v>12037.0771112968</v>
      </c>
      <c r="J20" s="1" t="n">
        <v>12277.8186535227</v>
      </c>
      <c r="K20" s="1" t="n">
        <v>12523.3750265932</v>
      </c>
      <c r="L20" s="1" t="n">
        <v>12773.8425271251</v>
      </c>
      <c r="M20" s="1" t="n">
        <v>13029.3193776676</v>
      </c>
      <c r="N20" s="1" t="n">
        <v>10479</v>
      </c>
      <c r="O20" s="1" t="n">
        <v>10688.58</v>
      </c>
      <c r="P20" s="1" t="n">
        <v>10902.3516</v>
      </c>
      <c r="Q20" s="1" t="n">
        <v>11120.398632</v>
      </c>
      <c r="R20" s="1" t="n">
        <v>11342.80660464</v>
      </c>
      <c r="S20" s="1" t="n">
        <v>11569.6627367328</v>
      </c>
      <c r="T20" s="1" t="n">
        <v>11801.0559914675</v>
      </c>
      <c r="U20" s="1" t="n">
        <v>12037.0771112968</v>
      </c>
      <c r="V20" s="1" t="n">
        <v>12277.8186535227</v>
      </c>
      <c r="W20" s="1" t="n">
        <v>12523.3750265932</v>
      </c>
      <c r="X20" s="1" t="n">
        <v>12773.8425271251</v>
      </c>
      <c r="Y20" s="1" t="n">
        <v>13029.3193776676</v>
      </c>
      <c r="Z20" s="1" t="n">
        <f aca="false">SUM(B20:Y20)</f>
        <v>281090.576522091</v>
      </c>
    </row>
    <row r="21" customFormat="false" ht="15" hidden="false" customHeight="false" outlineLevel="0" collapsed="false">
      <c r="A21" s="8" t="s">
        <v>13</v>
      </c>
      <c r="B21" s="1" t="n">
        <v>33258</v>
      </c>
      <c r="C21" s="1" t="n">
        <v>33923.16</v>
      </c>
      <c r="D21" s="1" t="n">
        <v>34601.6232</v>
      </c>
      <c r="E21" s="1" t="n">
        <v>35293.655664</v>
      </c>
      <c r="F21" s="1" t="n">
        <v>35999.52877728</v>
      </c>
      <c r="G21" s="1" t="n">
        <v>36719.5193528256</v>
      </c>
      <c r="H21" s="1" t="n">
        <v>37453.9097398821</v>
      </c>
      <c r="I21" s="1" t="n">
        <v>38202.9879346798</v>
      </c>
      <c r="J21" s="1" t="n">
        <v>38967.0476933734</v>
      </c>
      <c r="K21" s="1" t="n">
        <v>39746.3886472408</v>
      </c>
      <c r="L21" s="1" t="n">
        <v>40541.3164201856</v>
      </c>
      <c r="M21" s="1" t="n">
        <v>41352.1427485894</v>
      </c>
      <c r="N21" s="1" t="n">
        <v>33258</v>
      </c>
      <c r="O21" s="1" t="n">
        <v>33923.16</v>
      </c>
      <c r="P21" s="1" t="n">
        <v>34601.6232</v>
      </c>
      <c r="Q21" s="1" t="n">
        <v>35293.655664</v>
      </c>
      <c r="R21" s="1" t="n">
        <v>35999.52877728</v>
      </c>
      <c r="S21" s="1" t="n">
        <v>36719.5193528256</v>
      </c>
      <c r="T21" s="1" t="n">
        <v>37453.9097398821</v>
      </c>
      <c r="U21" s="1" t="n">
        <v>38202.9879346798</v>
      </c>
      <c r="V21" s="1" t="n">
        <v>38967.0476933734</v>
      </c>
      <c r="W21" s="1" t="n">
        <v>39746.3886472408</v>
      </c>
      <c r="X21" s="1" t="n">
        <v>40541.3164201856</v>
      </c>
      <c r="Y21" s="1" t="n">
        <v>41352.1427485894</v>
      </c>
      <c r="Z21" s="1" t="n">
        <f aca="false">SUM(B21:Y21)</f>
        <v>892118.560356113</v>
      </c>
    </row>
    <row r="22" customFormat="false" ht="15" hidden="false" customHeight="false" outlineLevel="0" collapsed="false">
      <c r="A22" s="8" t="s">
        <v>14</v>
      </c>
      <c r="B22" s="1" t="n">
        <v>1250</v>
      </c>
      <c r="C22" s="1" t="n">
        <v>1275</v>
      </c>
      <c r="D22" s="1" t="n">
        <v>1300.5</v>
      </c>
      <c r="E22" s="1" t="n">
        <v>1326.51</v>
      </c>
      <c r="F22" s="1" t="n">
        <v>1353.0402</v>
      </c>
      <c r="G22" s="1" t="n">
        <v>1380.101004</v>
      </c>
      <c r="H22" s="1" t="n">
        <v>1407.70302408</v>
      </c>
      <c r="I22" s="1" t="n">
        <v>1435.8570845616</v>
      </c>
      <c r="J22" s="1" t="n">
        <v>1464.57422625283</v>
      </c>
      <c r="K22" s="1" t="n">
        <v>1493.86571077789</v>
      </c>
      <c r="L22" s="1" t="n">
        <v>1523.74302499345</v>
      </c>
      <c r="M22" s="1" t="n">
        <v>1554.21788549332</v>
      </c>
      <c r="N22" s="1" t="n">
        <v>1250</v>
      </c>
      <c r="O22" s="1" t="n">
        <v>1275</v>
      </c>
      <c r="P22" s="1" t="n">
        <v>1300.5</v>
      </c>
      <c r="Q22" s="1" t="n">
        <v>1326.51</v>
      </c>
      <c r="R22" s="1" t="n">
        <v>1353.0402</v>
      </c>
      <c r="S22" s="1" t="n">
        <v>1380.101004</v>
      </c>
      <c r="T22" s="1" t="n">
        <v>1407.70302408</v>
      </c>
      <c r="U22" s="1" t="n">
        <v>1435.8570845616</v>
      </c>
      <c r="V22" s="1" t="n">
        <v>1464.57422625283</v>
      </c>
      <c r="W22" s="1" t="n">
        <v>1493.86571077789</v>
      </c>
      <c r="X22" s="1" t="n">
        <v>1523.74302499345</v>
      </c>
      <c r="Y22" s="1" t="n">
        <v>1554.21788549332</v>
      </c>
      <c r="Z22" s="1" t="n">
        <f aca="false">SUM(B22:Y22)</f>
        <v>33530.2243203182</v>
      </c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</row>
    <row r="25" customFormat="false" ht="15.75" hidden="false" customHeight="false" outlineLevel="0" collapsed="false">
      <c r="A25" s="7" t="s">
        <v>15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</row>
    <row r="26" customFormat="false" ht="15" hidden="false" customHeight="false" outlineLevel="0" collapsed="false">
      <c r="A26" s="8" t="s">
        <v>16</v>
      </c>
      <c r="B26" s="1" t="n">
        <v>16240</v>
      </c>
      <c r="C26" s="1" t="n">
        <v>16564.8</v>
      </c>
      <c r="D26" s="1" t="n">
        <v>16896.096</v>
      </c>
      <c r="E26" s="1" t="n">
        <v>17234.01792</v>
      </c>
      <c r="F26" s="1" t="n">
        <v>17578.6982784</v>
      </c>
      <c r="G26" s="1" t="n">
        <v>17930.272243968</v>
      </c>
      <c r="H26" s="1" t="n">
        <v>18288.8776888474</v>
      </c>
      <c r="I26" s="1" t="n">
        <v>18654.6552426243</v>
      </c>
      <c r="J26" s="1" t="n">
        <v>19027.7483474768</v>
      </c>
      <c r="K26" s="1" t="n">
        <v>19408.3033144263</v>
      </c>
      <c r="L26" s="1" t="n">
        <v>19796.4693807149</v>
      </c>
      <c r="M26" s="1" t="n">
        <v>20192.3987683292</v>
      </c>
      <c r="N26" s="1" t="n">
        <v>16240</v>
      </c>
      <c r="O26" s="1" t="n">
        <v>16564.8</v>
      </c>
      <c r="P26" s="1" t="n">
        <v>16896.096</v>
      </c>
      <c r="Q26" s="1" t="n">
        <v>17234.01792</v>
      </c>
      <c r="R26" s="1" t="n">
        <v>17578.6982784</v>
      </c>
      <c r="S26" s="1" t="n">
        <v>17930.272243968</v>
      </c>
      <c r="T26" s="1" t="n">
        <v>18288.8776888474</v>
      </c>
      <c r="U26" s="1" t="n">
        <v>18654.6552426243</v>
      </c>
      <c r="V26" s="1" t="n">
        <v>19027.7483474768</v>
      </c>
      <c r="W26" s="1" t="n">
        <v>19408.3033144263</v>
      </c>
      <c r="X26" s="1" t="n">
        <v>19796.4693807149</v>
      </c>
      <c r="Y26" s="1" t="n">
        <v>20192.3987683292</v>
      </c>
      <c r="Z26" s="1" t="n">
        <f aca="false">SUM(B26:Y26)</f>
        <v>435624.674369574</v>
      </c>
    </row>
    <row r="27" customFormat="false" ht="15" hidden="false" customHeight="false" outlineLevel="0" collapsed="false">
      <c r="A27" s="8" t="s">
        <v>17</v>
      </c>
      <c r="B27" s="1" t="n">
        <v>42488</v>
      </c>
      <c r="C27" s="1" t="n">
        <v>43337.76</v>
      </c>
      <c r="D27" s="1" t="n">
        <v>44204.5152</v>
      </c>
      <c r="E27" s="1" t="n">
        <v>45088.605504</v>
      </c>
      <c r="F27" s="1" t="n">
        <v>45990.37761408</v>
      </c>
      <c r="G27" s="1" t="n">
        <v>46910.1851663616</v>
      </c>
      <c r="H27" s="1" t="n">
        <v>47848.3888696888</v>
      </c>
      <c r="I27" s="1" t="n">
        <v>48805.3566470826</v>
      </c>
      <c r="J27" s="1" t="n">
        <v>49781.4637800243</v>
      </c>
      <c r="K27" s="1" t="n">
        <v>50777.0930556248</v>
      </c>
      <c r="L27" s="1" t="n">
        <v>51792.6349167373</v>
      </c>
      <c r="M27" s="1" t="n">
        <v>52828.487615072</v>
      </c>
      <c r="N27" s="1" t="n">
        <v>42488</v>
      </c>
      <c r="O27" s="1" t="n">
        <v>43337.76</v>
      </c>
      <c r="P27" s="1" t="n">
        <v>44204.5152</v>
      </c>
      <c r="Q27" s="1" t="n">
        <v>45088.605504</v>
      </c>
      <c r="R27" s="1" t="n">
        <v>45990.37761408</v>
      </c>
      <c r="S27" s="1" t="n">
        <v>46910.1851663616</v>
      </c>
      <c r="T27" s="1" t="n">
        <v>47848.3888696888</v>
      </c>
      <c r="U27" s="1" t="n">
        <v>48805.3566470826</v>
      </c>
      <c r="V27" s="1" t="n">
        <v>49781.4637800243</v>
      </c>
      <c r="W27" s="1" t="n">
        <v>50777.0930556248</v>
      </c>
      <c r="X27" s="1" t="n">
        <v>51792.6349167373</v>
      </c>
      <c r="Y27" s="1" t="n">
        <v>52828.487615072</v>
      </c>
      <c r="Z27" s="1" t="n">
        <f aca="false">SUM(B27:Y27)</f>
        <v>1139705.73673734</v>
      </c>
    </row>
    <row r="28" customFormat="false" ht="15" hidden="false" customHeight="false" outlineLevel="0" collapsed="false">
      <c r="A28" s="8" t="s">
        <v>18</v>
      </c>
      <c r="B28" s="1" t="n">
        <v>6012</v>
      </c>
      <c r="C28" s="1" t="n">
        <v>6132.24</v>
      </c>
      <c r="D28" s="1" t="n">
        <v>6254.8848</v>
      </c>
      <c r="E28" s="1" t="n">
        <v>6379.982496</v>
      </c>
      <c r="F28" s="1" t="n">
        <v>6507.58214592</v>
      </c>
      <c r="G28" s="1" t="n">
        <v>6637.7337888384</v>
      </c>
      <c r="H28" s="1" t="n">
        <v>6770.48846461517</v>
      </c>
      <c r="I28" s="1" t="n">
        <v>6905.89823390747</v>
      </c>
      <c r="J28" s="1" t="n">
        <v>7044.01619858562</v>
      </c>
      <c r="K28" s="1" t="n">
        <v>7184.89652255733</v>
      </c>
      <c r="L28" s="1" t="n">
        <v>7328.59445300848</v>
      </c>
      <c r="M28" s="1" t="n">
        <v>7475.16634206865</v>
      </c>
      <c r="N28" s="1" t="n">
        <v>6012</v>
      </c>
      <c r="O28" s="1" t="n">
        <v>6132.24</v>
      </c>
      <c r="P28" s="1" t="n">
        <v>6254.8848</v>
      </c>
      <c r="Q28" s="1" t="n">
        <v>6379.982496</v>
      </c>
      <c r="R28" s="1" t="n">
        <v>6507.58214592</v>
      </c>
      <c r="S28" s="1" t="n">
        <v>6637.7337888384</v>
      </c>
      <c r="T28" s="1" t="n">
        <v>6770.48846461517</v>
      </c>
      <c r="U28" s="1" t="n">
        <v>6905.89823390747</v>
      </c>
      <c r="V28" s="1" t="n">
        <v>7044.01619858562</v>
      </c>
      <c r="W28" s="1" t="n">
        <v>7184.89652255733</v>
      </c>
      <c r="X28" s="1" t="n">
        <v>7328.59445300848</v>
      </c>
      <c r="Y28" s="1" t="n">
        <v>7475.16634206865</v>
      </c>
      <c r="Z28" s="1" t="n">
        <f aca="false">SUM(B28:Y28)</f>
        <v>161266.966891002</v>
      </c>
    </row>
    <row r="29" customFormat="false" ht="15" hidden="false" customHeight="false" outlineLevel="0" collapsed="false">
      <c r="A29" s="8" t="s">
        <v>19</v>
      </c>
      <c r="B29" s="1" t="n">
        <v>3300</v>
      </c>
      <c r="C29" s="1" t="n">
        <v>3366</v>
      </c>
      <c r="D29" s="1" t="n">
        <v>3433.32</v>
      </c>
      <c r="E29" s="1" t="n">
        <v>3501.9864</v>
      </c>
      <c r="F29" s="1" t="n">
        <v>3572.026128</v>
      </c>
      <c r="G29" s="1" t="n">
        <v>3643.46665056</v>
      </c>
      <c r="H29" s="1" t="n">
        <v>3716.3359835712</v>
      </c>
      <c r="I29" s="1" t="n">
        <v>3790.66270324262</v>
      </c>
      <c r="J29" s="1" t="n">
        <v>3866.47595730748</v>
      </c>
      <c r="K29" s="1" t="n">
        <v>3943.80547645363</v>
      </c>
      <c r="L29" s="1" t="n">
        <v>4022.6815859827</v>
      </c>
      <c r="M29" s="1" t="n">
        <v>4103.13521770235</v>
      </c>
      <c r="N29" s="1" t="n">
        <v>3300</v>
      </c>
      <c r="O29" s="1" t="n">
        <v>3366</v>
      </c>
      <c r="P29" s="1" t="n">
        <v>3433.32</v>
      </c>
      <c r="Q29" s="1" t="n">
        <v>3501.9864</v>
      </c>
      <c r="R29" s="1" t="n">
        <v>3572.026128</v>
      </c>
      <c r="S29" s="1" t="n">
        <v>3643.46665056</v>
      </c>
      <c r="T29" s="1" t="n">
        <v>3716.3359835712</v>
      </c>
      <c r="U29" s="1" t="n">
        <v>3790.66270324262</v>
      </c>
      <c r="V29" s="1" t="n">
        <v>3866.47595730748</v>
      </c>
      <c r="W29" s="1" t="n">
        <v>3943.80547645363</v>
      </c>
      <c r="X29" s="1" t="n">
        <v>4022.6815859827</v>
      </c>
      <c r="Y29" s="1" t="n">
        <v>4103.13521770235</v>
      </c>
      <c r="Z29" s="1" t="n">
        <f aca="false">SUM(B29:Y29)</f>
        <v>88519.79220564</v>
      </c>
    </row>
    <row r="30" customFormat="false" ht="15" hidden="false" customHeight="false" outlineLevel="0" collapsed="false">
      <c r="A30" s="8" t="s">
        <v>20</v>
      </c>
      <c r="B30" s="1" t="n">
        <v>2400</v>
      </c>
      <c r="C30" s="1" t="n">
        <v>2448</v>
      </c>
      <c r="D30" s="1" t="n">
        <v>2496.96</v>
      </c>
      <c r="E30" s="1" t="n">
        <v>2546.8992</v>
      </c>
      <c r="F30" s="1" t="n">
        <v>2597.837184</v>
      </c>
      <c r="G30" s="1" t="n">
        <v>2649.79392768</v>
      </c>
      <c r="H30" s="1" t="n">
        <v>2702.7898062336</v>
      </c>
      <c r="I30" s="1" t="n">
        <v>2756.84560235827</v>
      </c>
      <c r="J30" s="1" t="n">
        <v>2811.98251440544</v>
      </c>
      <c r="K30" s="1" t="n">
        <v>2868.22216469355</v>
      </c>
      <c r="L30" s="1" t="n">
        <v>2925.58660798742</v>
      </c>
      <c r="M30" s="1" t="n">
        <v>2984.09834014717</v>
      </c>
      <c r="N30" s="1" t="n">
        <v>2400</v>
      </c>
      <c r="O30" s="1" t="n">
        <v>2448</v>
      </c>
      <c r="P30" s="1" t="n">
        <v>2496.96</v>
      </c>
      <c r="Q30" s="1" t="n">
        <v>2546.8992</v>
      </c>
      <c r="R30" s="1" t="n">
        <v>2597.837184</v>
      </c>
      <c r="S30" s="1" t="n">
        <v>2649.79392768</v>
      </c>
      <c r="T30" s="1" t="n">
        <v>2702.7898062336</v>
      </c>
      <c r="U30" s="1" t="n">
        <v>2756.84560235827</v>
      </c>
      <c r="V30" s="1" t="n">
        <v>2811.98251440544</v>
      </c>
      <c r="W30" s="1" t="n">
        <v>2868.22216469355</v>
      </c>
      <c r="X30" s="1" t="n">
        <v>2925.58660798742</v>
      </c>
      <c r="Y30" s="1" t="n">
        <v>2984.09834014717</v>
      </c>
      <c r="Z30" s="1" t="n">
        <f aca="false">SUM(B30:Y30)</f>
        <v>64378.0306950109</v>
      </c>
    </row>
    <row r="31" customFormat="false" ht="15" hidden="false" customHeight="false" outlineLevel="0" collapsed="false">
      <c r="A31" s="8" t="s">
        <v>4</v>
      </c>
      <c r="B31" s="1" t="n">
        <v>6400</v>
      </c>
      <c r="C31" s="1" t="n">
        <v>6528</v>
      </c>
      <c r="D31" s="1" t="n">
        <v>6658.56</v>
      </c>
      <c r="E31" s="1" t="n">
        <v>6791.7312</v>
      </c>
      <c r="F31" s="1" t="n">
        <v>6927.565824</v>
      </c>
      <c r="G31" s="1" t="n">
        <v>7066.11714048</v>
      </c>
      <c r="H31" s="1" t="n">
        <v>7207.4394832896</v>
      </c>
      <c r="I31" s="1" t="n">
        <v>7351.58827295539</v>
      </c>
      <c r="J31" s="1" t="n">
        <v>7498.6200384145</v>
      </c>
      <c r="K31" s="1" t="n">
        <v>7648.59243918279</v>
      </c>
      <c r="L31" s="1" t="n">
        <v>7801.56428796645</v>
      </c>
      <c r="M31" s="1" t="n">
        <v>7957.59557372578</v>
      </c>
      <c r="N31" s="1" t="n">
        <v>6400</v>
      </c>
      <c r="O31" s="1" t="n">
        <v>6528</v>
      </c>
      <c r="P31" s="1" t="n">
        <v>6658.56</v>
      </c>
      <c r="Q31" s="1" t="n">
        <v>6791.7312</v>
      </c>
      <c r="R31" s="1" t="n">
        <v>6927.565824</v>
      </c>
      <c r="S31" s="1" t="n">
        <v>7066.11714048</v>
      </c>
      <c r="T31" s="1" t="n">
        <v>7207.4394832896</v>
      </c>
      <c r="U31" s="1" t="n">
        <v>7351.58827295539</v>
      </c>
      <c r="V31" s="1" t="n">
        <v>7498.6200384145</v>
      </c>
      <c r="W31" s="1" t="n">
        <v>7648.59243918279</v>
      </c>
      <c r="X31" s="1" t="n">
        <v>7801.56428796645</v>
      </c>
      <c r="Y31" s="1" t="n">
        <v>7957.59557372578</v>
      </c>
      <c r="Z31" s="1" t="n">
        <f aca="false">SUM(B31:Y31)</f>
        <v>171674.748520029</v>
      </c>
    </row>
    <row r="32" customFormat="false" ht="15" hidden="false" customHeight="false" outlineLevel="0" collapsed="false">
      <c r="A32" s="8" t="s">
        <v>21</v>
      </c>
      <c r="B32" s="1" t="n">
        <v>5000</v>
      </c>
      <c r="C32" s="1" t="n">
        <v>5100</v>
      </c>
      <c r="D32" s="1" t="n">
        <v>5202</v>
      </c>
      <c r="E32" s="1" t="n">
        <v>5306.04</v>
      </c>
      <c r="F32" s="1" t="n">
        <v>5412.1608</v>
      </c>
      <c r="G32" s="1" t="n">
        <v>5520.404016</v>
      </c>
      <c r="H32" s="1" t="n">
        <v>5630.81209632</v>
      </c>
      <c r="I32" s="1" t="n">
        <v>5743.4283382464</v>
      </c>
      <c r="J32" s="1" t="n">
        <v>5858.29690501133</v>
      </c>
      <c r="K32" s="1" t="n">
        <v>5975.46284311155</v>
      </c>
      <c r="L32" s="1" t="n">
        <v>6094.97209997379</v>
      </c>
      <c r="M32" s="1" t="n">
        <v>6216.87154197326</v>
      </c>
      <c r="N32" s="1" t="n">
        <v>5000</v>
      </c>
      <c r="O32" s="1" t="n">
        <v>5100</v>
      </c>
      <c r="P32" s="1" t="n">
        <v>5202</v>
      </c>
      <c r="Q32" s="1" t="n">
        <v>5306.04</v>
      </c>
      <c r="R32" s="1" t="n">
        <v>5412.1608</v>
      </c>
      <c r="S32" s="1" t="n">
        <v>5520.404016</v>
      </c>
      <c r="T32" s="1" t="n">
        <v>5630.81209632</v>
      </c>
      <c r="U32" s="1" t="n">
        <v>5743.4283382464</v>
      </c>
      <c r="V32" s="1" t="n">
        <v>5858.29690501133</v>
      </c>
      <c r="W32" s="1" t="n">
        <v>5975.46284311155</v>
      </c>
      <c r="X32" s="1" t="n">
        <v>6094.97209997379</v>
      </c>
      <c r="Y32" s="1" t="n">
        <v>6216.87154197326</v>
      </c>
      <c r="Z32" s="1" t="n">
        <f aca="false">SUM(B32:Y32)</f>
        <v>134120.897281273</v>
      </c>
    </row>
    <row r="33" customFormat="false" ht="15" hidden="false" customHeight="false" outlineLevel="0" collapsed="false">
      <c r="A33" s="8" t="s">
        <v>22</v>
      </c>
      <c r="B33" s="1" t="n">
        <v>7044</v>
      </c>
      <c r="C33" s="1" t="n">
        <v>7184.88</v>
      </c>
      <c r="D33" s="1" t="n">
        <v>7328.5776</v>
      </c>
      <c r="E33" s="1" t="n">
        <v>7475.149152</v>
      </c>
      <c r="F33" s="1" t="n">
        <v>7624.65213504</v>
      </c>
      <c r="G33" s="1" t="n">
        <v>7777.1451777408</v>
      </c>
      <c r="H33" s="1" t="n">
        <v>7932.68808129562</v>
      </c>
      <c r="I33" s="1" t="n">
        <v>8091.34184292153</v>
      </c>
      <c r="J33" s="1" t="n">
        <v>8253.16867977996</v>
      </c>
      <c r="K33" s="1" t="n">
        <v>8418.23205337556</v>
      </c>
      <c r="L33" s="1" t="n">
        <v>8586.59669444307</v>
      </c>
      <c r="M33" s="1" t="n">
        <v>8758.32862833193</v>
      </c>
      <c r="N33" s="1" t="n">
        <v>7044</v>
      </c>
      <c r="O33" s="1" t="n">
        <v>7184.88</v>
      </c>
      <c r="P33" s="1" t="n">
        <v>7328.5776</v>
      </c>
      <c r="Q33" s="1" t="n">
        <v>7475.149152</v>
      </c>
      <c r="R33" s="1" t="n">
        <v>7624.65213504</v>
      </c>
      <c r="S33" s="1" t="n">
        <v>7777.1451777408</v>
      </c>
      <c r="T33" s="1" t="n">
        <v>7932.68808129562</v>
      </c>
      <c r="U33" s="1" t="n">
        <v>8091.34184292153</v>
      </c>
      <c r="V33" s="1" t="n">
        <v>8253.16867977996</v>
      </c>
      <c r="W33" s="1" t="n">
        <v>8418.23205337556</v>
      </c>
      <c r="X33" s="1" t="n">
        <v>8586.59669444307</v>
      </c>
      <c r="Y33" s="1" t="n">
        <v>8758.32862833193</v>
      </c>
      <c r="Z33" s="1" t="n">
        <f aca="false">SUM(B33:Y33)</f>
        <v>188949.520089857</v>
      </c>
    </row>
    <row r="34" customFormat="false" ht="15" hidden="false" customHeight="false" outlineLevel="0" collapsed="false">
      <c r="A34" s="8" t="s">
        <v>23</v>
      </c>
      <c r="B34" s="1" t="n">
        <v>3020</v>
      </c>
      <c r="C34" s="1" t="n">
        <v>3080.4</v>
      </c>
      <c r="D34" s="1" t="n">
        <v>3142.008</v>
      </c>
      <c r="E34" s="1" t="n">
        <v>3204.84816</v>
      </c>
      <c r="F34" s="1" t="n">
        <v>3268.9451232</v>
      </c>
      <c r="G34" s="1" t="n">
        <v>3334.324025664</v>
      </c>
      <c r="H34" s="1" t="n">
        <v>3401.01050617728</v>
      </c>
      <c r="I34" s="1" t="n">
        <v>3469.03071630083</v>
      </c>
      <c r="J34" s="1" t="n">
        <v>3538.41133062684</v>
      </c>
      <c r="K34" s="1" t="n">
        <v>3609.17955723938</v>
      </c>
      <c r="L34" s="1" t="n">
        <v>3681.36314838417</v>
      </c>
      <c r="M34" s="1" t="n">
        <v>3754.99041135185</v>
      </c>
      <c r="N34" s="1" t="n">
        <v>3020</v>
      </c>
      <c r="O34" s="1" t="n">
        <v>3080.4</v>
      </c>
      <c r="P34" s="1" t="n">
        <v>3142.008</v>
      </c>
      <c r="Q34" s="1" t="n">
        <v>3204.84816</v>
      </c>
      <c r="R34" s="1" t="n">
        <v>3268.9451232</v>
      </c>
      <c r="S34" s="1" t="n">
        <v>3334.324025664</v>
      </c>
      <c r="T34" s="1" t="n">
        <v>3401.01050617728</v>
      </c>
      <c r="U34" s="1" t="n">
        <v>3469.03071630083</v>
      </c>
      <c r="V34" s="1" t="n">
        <v>3538.41133062684</v>
      </c>
      <c r="W34" s="1" t="n">
        <v>3609.17955723938</v>
      </c>
      <c r="X34" s="1" t="n">
        <v>3681.36314838417</v>
      </c>
      <c r="Y34" s="1" t="n">
        <v>3754.99041135185</v>
      </c>
      <c r="Z34" s="1" t="n">
        <f aca="false">SUM(B34:Y34)</f>
        <v>81009.0219578887</v>
      </c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</row>
    <row r="36" customFormat="false" ht="15.75" hidden="false" customHeight="false" outlineLevel="0" collapsed="false">
      <c r="A36" s="10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</row>
    <row r="37" customFormat="false" ht="15.75" hidden="false" customHeight="false" outlineLevel="0" collapsed="false">
      <c r="A37" s="7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</row>
    <row r="38" customFormat="false" ht="15.75" hidden="false" customHeight="false" outlineLevel="0" collapsed="false">
      <c r="A38" s="8"/>
      <c r="B38" s="5" t="n">
        <v>38353</v>
      </c>
      <c r="C38" s="5" t="n">
        <v>38384</v>
      </c>
      <c r="D38" s="5" t="n">
        <v>38412</v>
      </c>
      <c r="E38" s="5" t="n">
        <v>38443</v>
      </c>
      <c r="F38" s="5" t="n">
        <v>38473</v>
      </c>
      <c r="G38" s="5" t="n">
        <v>38504</v>
      </c>
      <c r="H38" s="5" t="n">
        <v>38534</v>
      </c>
      <c r="I38" s="5" t="n">
        <v>38565</v>
      </c>
      <c r="J38" s="5" t="n">
        <v>38596</v>
      </c>
      <c r="K38" s="5" t="n">
        <v>38626</v>
      </c>
      <c r="L38" s="5" t="n">
        <v>38657</v>
      </c>
      <c r="M38" s="5" t="n">
        <v>38687</v>
      </c>
      <c r="N38" s="5" t="n">
        <v>38718</v>
      </c>
      <c r="O38" s="5" t="n">
        <v>38749</v>
      </c>
      <c r="P38" s="5" t="n">
        <v>38777</v>
      </c>
      <c r="Q38" s="5" t="n">
        <v>38808</v>
      </c>
      <c r="R38" s="5" t="n">
        <v>38838</v>
      </c>
      <c r="S38" s="5" t="n">
        <v>38869</v>
      </c>
      <c r="T38" s="5" t="n">
        <v>38899</v>
      </c>
      <c r="U38" s="5" t="n">
        <v>38930</v>
      </c>
      <c r="V38" s="5" t="n">
        <v>38961</v>
      </c>
      <c r="W38" s="5" t="n">
        <v>38991</v>
      </c>
      <c r="X38" s="5" t="n">
        <v>39022</v>
      </c>
      <c r="Y38" s="5" t="n">
        <v>39052</v>
      </c>
      <c r="Z38" s="1"/>
    </row>
    <row r="39" customFormat="false" ht="15.75" hidden="false" customHeight="false" outlineLevel="0" collapsed="false">
      <c r="A39" s="7"/>
    </row>
    <row r="40" customFormat="false" ht="15.75" hidden="false" customHeight="false" outlineLevel="0" collapsed="false">
      <c r="A40" s="7" t="s">
        <v>2</v>
      </c>
      <c r="B40" s="1" t="n">
        <v>325421</v>
      </c>
      <c r="C40" s="1" t="n">
        <v>331929.42</v>
      </c>
      <c r="D40" s="1" t="n">
        <v>338568.0084</v>
      </c>
      <c r="E40" s="1" t="n">
        <v>345339.368568</v>
      </c>
      <c r="F40" s="1" t="n">
        <v>352246.15593936</v>
      </c>
      <c r="G40" s="1" t="n">
        <v>359291.079058147</v>
      </c>
      <c r="H40" s="1" t="n">
        <v>366476.90063931</v>
      </c>
      <c r="I40" s="1" t="n">
        <v>373806.438652096</v>
      </c>
      <c r="J40" s="1" t="n">
        <v>381282.567425138</v>
      </c>
      <c r="K40" s="1" t="n">
        <v>388908.218773641</v>
      </c>
      <c r="L40" s="1" t="n">
        <v>396686.383149114</v>
      </c>
      <c r="M40" s="1" t="n">
        <v>404620.110812096</v>
      </c>
      <c r="N40" s="1" t="n">
        <v>325421</v>
      </c>
      <c r="O40" s="1" t="n">
        <v>331929.42</v>
      </c>
      <c r="P40" s="1" t="n">
        <v>338568.0084</v>
      </c>
      <c r="Q40" s="1" t="n">
        <v>345339.368568</v>
      </c>
      <c r="R40" s="1" t="n">
        <v>352246.15593936</v>
      </c>
      <c r="S40" s="1" t="n">
        <v>359291.079058147</v>
      </c>
      <c r="T40" s="1" t="n">
        <v>366476.90063931</v>
      </c>
      <c r="U40" s="1" t="n">
        <v>373806.438652096</v>
      </c>
      <c r="V40" s="1" t="n">
        <v>381282.567425138</v>
      </c>
      <c r="W40" s="1" t="n">
        <v>388908.218773641</v>
      </c>
      <c r="X40" s="1" t="n">
        <v>396686.383149114</v>
      </c>
      <c r="Y40" s="1" t="n">
        <v>404620.110812096</v>
      </c>
      <c r="Z40" s="1" t="n">
        <f aca="false">SUM(B40:Y40)</f>
        <v>8729151.30283381</v>
      </c>
    </row>
    <row r="41" customFormat="false" ht="15" hidden="false" customHeight="false" outlineLevel="0" collapsed="false">
      <c r="A41" s="8" t="s">
        <v>3</v>
      </c>
      <c r="B41" s="1" t="n">
        <v>81355</v>
      </c>
      <c r="C41" s="1" t="n">
        <v>82982.1</v>
      </c>
      <c r="D41" s="1" t="n">
        <v>84641.742</v>
      </c>
      <c r="E41" s="1" t="n">
        <v>86334.57684</v>
      </c>
      <c r="F41" s="1" t="n">
        <v>88061.2683768</v>
      </c>
      <c r="G41" s="1" t="n">
        <v>89822.493744336</v>
      </c>
      <c r="H41" s="1" t="n">
        <v>91618.9436192227</v>
      </c>
      <c r="I41" s="1" t="n">
        <v>93451.3224916072</v>
      </c>
      <c r="J41" s="1" t="n">
        <v>95320.3489414393</v>
      </c>
      <c r="K41" s="1" t="n">
        <v>97226.7559202681</v>
      </c>
      <c r="L41" s="1" t="n">
        <v>99171.2910386735</v>
      </c>
      <c r="M41" s="1" t="n">
        <v>101154.716859447</v>
      </c>
      <c r="N41" s="1" t="n">
        <v>81355</v>
      </c>
      <c r="O41" s="1" t="n">
        <v>82982.1</v>
      </c>
      <c r="P41" s="1" t="n">
        <v>84641.742</v>
      </c>
      <c r="Q41" s="1" t="n">
        <v>86334.57684</v>
      </c>
      <c r="R41" s="1" t="n">
        <v>88061.2683768</v>
      </c>
      <c r="S41" s="1" t="n">
        <v>89822.493744336</v>
      </c>
      <c r="T41" s="1" t="n">
        <v>91618.9436192227</v>
      </c>
      <c r="U41" s="1" t="n">
        <v>93451.3224916072</v>
      </c>
      <c r="V41" s="1" t="n">
        <v>95320.3489414393</v>
      </c>
      <c r="W41" s="1" t="n">
        <v>97226.7559202681</v>
      </c>
      <c r="X41" s="1" t="n">
        <v>99171.2910386735</v>
      </c>
      <c r="Y41" s="1" t="n">
        <v>101154.716859447</v>
      </c>
      <c r="Z41" s="1" t="n">
        <f aca="false">SUM(B41:Y41)</f>
        <v>2182281.11966359</v>
      </c>
    </row>
    <row r="42" customFormat="false" ht="15" hidden="false" customHeight="false" outlineLevel="0" collapsed="false">
      <c r="A42" s="8" t="s">
        <v>4</v>
      </c>
      <c r="B42" s="1" t="n">
        <v>48813</v>
      </c>
      <c r="C42" s="1" t="n">
        <v>49789.26</v>
      </c>
      <c r="D42" s="1" t="n">
        <v>50785.0452</v>
      </c>
      <c r="E42" s="1" t="n">
        <v>51800.746104</v>
      </c>
      <c r="F42" s="1" t="n">
        <v>52836.76102608</v>
      </c>
      <c r="G42" s="1" t="n">
        <v>53893.4962466016</v>
      </c>
      <c r="H42" s="1" t="n">
        <v>54971.3661715336</v>
      </c>
      <c r="I42" s="1" t="n">
        <v>56070.7934949643</v>
      </c>
      <c r="J42" s="1" t="n">
        <v>57192.2093648636</v>
      </c>
      <c r="K42" s="1" t="n">
        <v>58336.0535521609</v>
      </c>
      <c r="L42" s="1" t="n">
        <v>59502.7746232041</v>
      </c>
      <c r="M42" s="1" t="n">
        <v>60692.8301156682</v>
      </c>
      <c r="N42" s="1" t="n">
        <v>48813</v>
      </c>
      <c r="O42" s="1" t="n">
        <v>49789.26</v>
      </c>
      <c r="P42" s="1" t="n">
        <v>50785.0452</v>
      </c>
      <c r="Q42" s="1" t="n">
        <v>51800.746104</v>
      </c>
      <c r="R42" s="1" t="n">
        <v>52836.76102608</v>
      </c>
      <c r="S42" s="1" t="n">
        <v>53893.4962466016</v>
      </c>
      <c r="T42" s="1" t="n">
        <v>54971.3661715336</v>
      </c>
      <c r="U42" s="1" t="n">
        <v>56070.7934949643</v>
      </c>
      <c r="V42" s="1" t="n">
        <v>57192.2093648636</v>
      </c>
      <c r="W42" s="1" t="n">
        <v>58336.0535521609</v>
      </c>
      <c r="X42" s="1" t="n">
        <v>59502.7746232041</v>
      </c>
      <c r="Y42" s="1" t="n">
        <v>60692.8301156682</v>
      </c>
      <c r="Z42" s="1" t="n">
        <f aca="false">SUM(B42:Y42)</f>
        <v>1309368.67179815</v>
      </c>
    </row>
    <row r="43" customFormat="false" ht="15" hidden="false" customHeight="false" outlineLevel="0" collapsed="false">
      <c r="A43" s="8" t="s">
        <v>5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</row>
    <row r="44" customFormat="false" ht="12.75" hidden="false" customHeight="false" outlineLevel="0" collapsed="false">
      <c r="A44" s="9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</row>
    <row r="46" customFormat="false" ht="15.75" hidden="false" customHeight="false" outlineLevel="0" collapsed="false">
      <c r="A46" s="7" t="s">
        <v>6</v>
      </c>
      <c r="B46" s="1" t="n">
        <v>177680</v>
      </c>
      <c r="C46" s="1" t="n">
        <v>181233.6</v>
      </c>
      <c r="D46" s="1" t="n">
        <v>184858.272</v>
      </c>
      <c r="E46" s="1" t="n">
        <v>188555.43744</v>
      </c>
      <c r="F46" s="1" t="n">
        <v>192326.5461888</v>
      </c>
      <c r="G46" s="1" t="n">
        <v>196173.077112576</v>
      </c>
      <c r="H46" s="1" t="n">
        <v>200096.538654828</v>
      </c>
      <c r="I46" s="1" t="n">
        <v>204098.469427924</v>
      </c>
      <c r="J46" s="1" t="n">
        <v>208180.438816483</v>
      </c>
      <c r="K46" s="1" t="n">
        <v>212344.047592812</v>
      </c>
      <c r="L46" s="1" t="n">
        <v>216590.928544669</v>
      </c>
      <c r="M46" s="1" t="n">
        <v>220922.747115562</v>
      </c>
      <c r="N46" s="1" t="n">
        <v>177680</v>
      </c>
      <c r="O46" s="1" t="n">
        <v>181233.6</v>
      </c>
      <c r="P46" s="1" t="n">
        <v>184858.272</v>
      </c>
      <c r="Q46" s="1" t="n">
        <v>188555.43744</v>
      </c>
      <c r="R46" s="1" t="n">
        <v>192326.5461888</v>
      </c>
      <c r="S46" s="1" t="n">
        <v>196173.077112576</v>
      </c>
      <c r="T46" s="1" t="n">
        <v>200096.538654828</v>
      </c>
      <c r="U46" s="1" t="n">
        <v>204098.469427924</v>
      </c>
      <c r="V46" s="1" t="n">
        <v>208180.438816483</v>
      </c>
      <c r="W46" s="1" t="n">
        <v>212344.047592812</v>
      </c>
      <c r="X46" s="1" t="n">
        <v>216590.928544669</v>
      </c>
      <c r="Y46" s="1" t="n">
        <v>220922.747115562</v>
      </c>
      <c r="Z46" s="1" t="n">
        <f aca="false">SUM(B46:Y46)</f>
        <v>4766120.20578731</v>
      </c>
    </row>
    <row r="47" customFormat="false" ht="15" hidden="false" customHeight="false" outlineLevel="0" collapsed="false">
      <c r="A47" s="8" t="s">
        <v>7</v>
      </c>
      <c r="B47" s="1" t="n">
        <v>7107</v>
      </c>
      <c r="C47" s="1" t="n">
        <v>7249.14</v>
      </c>
      <c r="D47" s="1" t="n">
        <v>7394.1228</v>
      </c>
      <c r="E47" s="1" t="n">
        <v>7542.005256</v>
      </c>
      <c r="F47" s="1" t="n">
        <v>7692.84536112</v>
      </c>
      <c r="G47" s="1" t="n">
        <v>7846.7022683424</v>
      </c>
      <c r="H47" s="1" t="n">
        <v>8003.63631370925</v>
      </c>
      <c r="I47" s="1" t="n">
        <v>8163.70903998343</v>
      </c>
      <c r="J47" s="1" t="n">
        <v>8326.9832207831</v>
      </c>
      <c r="K47" s="1" t="n">
        <v>8493.52288519877</v>
      </c>
      <c r="L47" s="1" t="n">
        <v>8663.39334290274</v>
      </c>
      <c r="M47" s="1" t="n">
        <v>8836.6612097608</v>
      </c>
      <c r="N47" s="1" t="n">
        <v>7107</v>
      </c>
      <c r="O47" s="1" t="n">
        <v>7249.14</v>
      </c>
      <c r="P47" s="1" t="n">
        <v>7394.1228</v>
      </c>
      <c r="Q47" s="1" t="n">
        <v>7542.005256</v>
      </c>
      <c r="R47" s="1" t="n">
        <v>7692.84536112</v>
      </c>
      <c r="S47" s="1" t="n">
        <v>7846.7022683424</v>
      </c>
      <c r="T47" s="1" t="n">
        <v>8003.63631370925</v>
      </c>
      <c r="U47" s="1" t="n">
        <v>8163.70903998343</v>
      </c>
      <c r="V47" s="1" t="n">
        <v>8326.9832207831</v>
      </c>
      <c r="W47" s="1" t="n">
        <v>8493.52288519877</v>
      </c>
      <c r="X47" s="1" t="n">
        <v>8663.39334290274</v>
      </c>
      <c r="Y47" s="1" t="n">
        <v>8836.6612097608</v>
      </c>
      <c r="Z47" s="1" t="n">
        <f aca="false">SUM(B47:Y47)</f>
        <v>190639.443395601</v>
      </c>
    </row>
    <row r="48" customFormat="false" ht="15" hidden="false" customHeight="false" outlineLevel="0" collapsed="false">
      <c r="A48" s="8" t="s">
        <v>8</v>
      </c>
      <c r="B48" s="1" t="n">
        <v>11194</v>
      </c>
      <c r="C48" s="1" t="n">
        <v>11417.88</v>
      </c>
      <c r="D48" s="1" t="n">
        <v>11646.2376</v>
      </c>
      <c r="E48" s="1" t="n">
        <v>11879.162352</v>
      </c>
      <c r="F48" s="1" t="n">
        <v>12116.74559904</v>
      </c>
      <c r="G48" s="1" t="n">
        <v>12359.0805110208</v>
      </c>
      <c r="H48" s="1" t="n">
        <v>12606.2621212412</v>
      </c>
      <c r="I48" s="1" t="n">
        <v>12858.387363666</v>
      </c>
      <c r="J48" s="1" t="n">
        <v>13115.5551109394</v>
      </c>
      <c r="K48" s="1" t="n">
        <v>13377.8662131582</v>
      </c>
      <c r="L48" s="1" t="n">
        <v>13645.4235374213</v>
      </c>
      <c r="M48" s="1" t="n">
        <v>13918.3320081697</v>
      </c>
      <c r="N48" s="1" t="n">
        <v>11194</v>
      </c>
      <c r="O48" s="1" t="n">
        <v>11417.88</v>
      </c>
      <c r="P48" s="1" t="n">
        <v>11646.2376</v>
      </c>
      <c r="Q48" s="1" t="n">
        <v>11879.162352</v>
      </c>
      <c r="R48" s="1" t="n">
        <v>12116.74559904</v>
      </c>
      <c r="S48" s="1" t="n">
        <v>12359.0805110208</v>
      </c>
      <c r="T48" s="1" t="n">
        <v>12606.2621212412</v>
      </c>
      <c r="U48" s="1" t="n">
        <v>12858.387363666</v>
      </c>
      <c r="V48" s="1" t="n">
        <v>13115.5551109394</v>
      </c>
      <c r="W48" s="1" t="n">
        <v>13377.8662131582</v>
      </c>
      <c r="X48" s="1" t="n">
        <v>13645.4235374213</v>
      </c>
      <c r="Y48" s="1" t="n">
        <v>13918.3320081697</v>
      </c>
      <c r="Z48" s="1" t="n">
        <f aca="false">SUM(B48:Y48)</f>
        <v>300269.864833313</v>
      </c>
    </row>
    <row r="49" customFormat="false" ht="15" hidden="false" customHeight="false" outlineLevel="0" collapsed="false">
      <c r="A49" s="8" t="s">
        <v>9</v>
      </c>
      <c r="B49" s="1" t="n">
        <v>24146</v>
      </c>
      <c r="C49" s="1" t="n">
        <v>24628.92</v>
      </c>
      <c r="D49" s="1" t="n">
        <v>25121.4984</v>
      </c>
      <c r="E49" s="1" t="n">
        <v>25623.928368</v>
      </c>
      <c r="F49" s="1" t="n">
        <v>26136.40693536</v>
      </c>
      <c r="G49" s="1" t="n">
        <v>26659.1350740672</v>
      </c>
      <c r="H49" s="1" t="n">
        <v>27192.3177755486</v>
      </c>
      <c r="I49" s="1" t="n">
        <v>27736.1641310595</v>
      </c>
      <c r="J49" s="1" t="n">
        <v>28290.8874136807</v>
      </c>
      <c r="K49" s="1" t="n">
        <v>28856.7051619543</v>
      </c>
      <c r="L49" s="1" t="n">
        <v>29433.8392651934</v>
      </c>
      <c r="M49" s="1" t="n">
        <v>30022.5160504973</v>
      </c>
      <c r="N49" s="1" t="n">
        <v>24146</v>
      </c>
      <c r="O49" s="1" t="n">
        <v>24628.92</v>
      </c>
      <c r="P49" s="1" t="n">
        <v>25121.4984</v>
      </c>
      <c r="Q49" s="1" t="n">
        <v>25623.928368</v>
      </c>
      <c r="R49" s="1" t="n">
        <v>26136.40693536</v>
      </c>
      <c r="S49" s="1" t="n">
        <v>26659.1350740672</v>
      </c>
      <c r="T49" s="1" t="n">
        <v>27192.3177755486</v>
      </c>
      <c r="U49" s="1" t="n">
        <v>27736.1641310595</v>
      </c>
      <c r="V49" s="1" t="n">
        <v>28290.8874136807</v>
      </c>
      <c r="W49" s="1" t="n">
        <v>28856.7051619543</v>
      </c>
      <c r="X49" s="1" t="n">
        <v>29433.8392651934</v>
      </c>
      <c r="Y49" s="1" t="n">
        <v>30022.5160504973</v>
      </c>
      <c r="Z49" s="1" t="n">
        <f aca="false">SUM(B49:Y49)</f>
        <v>647696.637150722</v>
      </c>
    </row>
    <row r="50" customFormat="false" ht="15" hidden="false" customHeight="false" outlineLevel="0" collapsed="false">
      <c r="A50" s="8" t="s">
        <v>10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</row>
    <row r="53" customFormat="false" ht="15.75" hidden="false" customHeight="false" outlineLevel="0" collapsed="false">
      <c r="A53" s="7" t="s">
        <v>11</v>
      </c>
      <c r="B53" s="1" t="n">
        <v>10479</v>
      </c>
      <c r="C53" s="1" t="n">
        <v>10688.58</v>
      </c>
      <c r="D53" s="1" t="n">
        <v>10902.3516</v>
      </c>
      <c r="E53" s="1" t="n">
        <v>11120.398632</v>
      </c>
      <c r="F53" s="1" t="n">
        <v>11342.80660464</v>
      </c>
      <c r="G53" s="1" t="n">
        <v>11569.6627367328</v>
      </c>
      <c r="H53" s="1" t="n">
        <v>11801.0559914675</v>
      </c>
      <c r="I53" s="1" t="n">
        <v>12037.0771112968</v>
      </c>
      <c r="J53" s="1" t="n">
        <v>12277.8186535227</v>
      </c>
      <c r="K53" s="1" t="n">
        <v>12523.3750265932</v>
      </c>
      <c r="L53" s="1" t="n">
        <v>12773.8425271251</v>
      </c>
      <c r="M53" s="1" t="n">
        <v>13029.3193776676</v>
      </c>
      <c r="N53" s="1" t="n">
        <v>10479</v>
      </c>
      <c r="O53" s="1" t="n">
        <v>10688.58</v>
      </c>
      <c r="P53" s="1" t="n">
        <v>10902.3516</v>
      </c>
      <c r="Q53" s="1" t="n">
        <v>11120.398632</v>
      </c>
      <c r="R53" s="1" t="n">
        <v>11342.80660464</v>
      </c>
      <c r="S53" s="1" t="n">
        <v>11569.6627367328</v>
      </c>
      <c r="T53" s="1" t="n">
        <v>11801.0559914675</v>
      </c>
      <c r="U53" s="1" t="n">
        <v>12037.0771112968</v>
      </c>
      <c r="V53" s="1" t="n">
        <v>12277.8186535227</v>
      </c>
      <c r="W53" s="1" t="n">
        <v>12523.3750265932</v>
      </c>
      <c r="X53" s="1" t="n">
        <v>12773.8425271251</v>
      </c>
      <c r="Y53" s="1" t="n">
        <v>13029.3193776676</v>
      </c>
      <c r="Z53" s="1" t="n">
        <f aca="false">SUM(B53:Y53)</f>
        <v>281090.576522091</v>
      </c>
    </row>
    <row r="54" customFormat="false" ht="15" hidden="false" customHeight="false" outlineLevel="0" collapsed="false">
      <c r="A54" s="8" t="s">
        <v>12</v>
      </c>
      <c r="B54" s="1" t="n">
        <v>33258</v>
      </c>
      <c r="C54" s="1" t="n">
        <v>33923.16</v>
      </c>
      <c r="D54" s="1" t="n">
        <v>34601.6232</v>
      </c>
      <c r="E54" s="1" t="n">
        <v>35293.655664</v>
      </c>
      <c r="F54" s="1" t="n">
        <v>35999.52877728</v>
      </c>
      <c r="G54" s="1" t="n">
        <v>36719.5193528256</v>
      </c>
      <c r="H54" s="1" t="n">
        <v>37453.9097398821</v>
      </c>
      <c r="I54" s="1" t="n">
        <v>38202.9879346798</v>
      </c>
      <c r="J54" s="1" t="n">
        <v>38967.0476933734</v>
      </c>
      <c r="K54" s="1" t="n">
        <v>39746.3886472408</v>
      </c>
      <c r="L54" s="1" t="n">
        <v>40541.3164201856</v>
      </c>
      <c r="M54" s="1" t="n">
        <v>41352.1427485894</v>
      </c>
      <c r="N54" s="1" t="n">
        <v>33258</v>
      </c>
      <c r="O54" s="1" t="n">
        <v>33923.16</v>
      </c>
      <c r="P54" s="1" t="n">
        <v>34601.6232</v>
      </c>
      <c r="Q54" s="1" t="n">
        <v>35293.655664</v>
      </c>
      <c r="R54" s="1" t="n">
        <v>35999.52877728</v>
      </c>
      <c r="S54" s="1" t="n">
        <v>36719.5193528256</v>
      </c>
      <c r="T54" s="1" t="n">
        <v>37453.9097398821</v>
      </c>
      <c r="U54" s="1" t="n">
        <v>38202.9879346798</v>
      </c>
      <c r="V54" s="1" t="n">
        <v>38967.0476933734</v>
      </c>
      <c r="W54" s="1" t="n">
        <v>39746.3886472408</v>
      </c>
      <c r="X54" s="1" t="n">
        <v>40541.3164201856</v>
      </c>
      <c r="Y54" s="1" t="n">
        <v>41352.1427485894</v>
      </c>
      <c r="Z54" s="1" t="n">
        <f aca="false">SUM(B54:Y54)</f>
        <v>892118.560356113</v>
      </c>
    </row>
    <row r="55" customFormat="false" ht="15" hidden="false" customHeight="false" outlineLevel="0" collapsed="false">
      <c r="A55" s="8" t="s">
        <v>13</v>
      </c>
      <c r="B55" s="1" t="n">
        <v>1250</v>
      </c>
      <c r="C55" s="1" t="n">
        <v>1275</v>
      </c>
      <c r="D55" s="1" t="n">
        <v>1300.5</v>
      </c>
      <c r="E55" s="1" t="n">
        <v>1326.51</v>
      </c>
      <c r="F55" s="1" t="n">
        <v>1353.0402</v>
      </c>
      <c r="G55" s="1" t="n">
        <v>1380.101004</v>
      </c>
      <c r="H55" s="1" t="n">
        <v>1407.70302408</v>
      </c>
      <c r="I55" s="1" t="n">
        <v>1435.8570845616</v>
      </c>
      <c r="J55" s="1" t="n">
        <v>1464.57422625283</v>
      </c>
      <c r="K55" s="1" t="n">
        <v>1493.86571077789</v>
      </c>
      <c r="L55" s="1" t="n">
        <v>1523.74302499345</v>
      </c>
      <c r="M55" s="1" t="n">
        <v>1554.21788549332</v>
      </c>
      <c r="N55" s="1" t="n">
        <v>1250</v>
      </c>
      <c r="O55" s="1" t="n">
        <v>1275</v>
      </c>
      <c r="P55" s="1" t="n">
        <v>1300.5</v>
      </c>
      <c r="Q55" s="1" t="n">
        <v>1326.51</v>
      </c>
      <c r="R55" s="1" t="n">
        <v>1353.0402</v>
      </c>
      <c r="S55" s="1" t="n">
        <v>1380.101004</v>
      </c>
      <c r="T55" s="1" t="n">
        <v>1407.70302408</v>
      </c>
      <c r="U55" s="1" t="n">
        <v>1435.8570845616</v>
      </c>
      <c r="V55" s="1" t="n">
        <v>1464.57422625283</v>
      </c>
      <c r="W55" s="1" t="n">
        <v>1493.86571077789</v>
      </c>
      <c r="X55" s="1" t="n">
        <v>1523.74302499345</v>
      </c>
      <c r="Y55" s="1" t="n">
        <v>1554.21788549332</v>
      </c>
      <c r="Z55" s="1" t="n">
        <f aca="false">SUM(B55:Y55)</f>
        <v>33530.2243203182</v>
      </c>
    </row>
    <row r="56" customFormat="false" ht="15" hidden="false" customHeight="false" outlineLevel="0" collapsed="false">
      <c r="A56" s="8" t="s">
        <v>14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</row>
    <row r="59" customFormat="false" ht="15.75" hidden="false" customHeight="false" outlineLevel="0" collapsed="false">
      <c r="A59" s="7" t="s">
        <v>15</v>
      </c>
      <c r="B59" s="1" t="n">
        <v>16240</v>
      </c>
      <c r="C59" s="1" t="n">
        <v>16564.8</v>
      </c>
      <c r="D59" s="1" t="n">
        <v>16896.096</v>
      </c>
      <c r="E59" s="1" t="n">
        <v>17234.01792</v>
      </c>
      <c r="F59" s="1" t="n">
        <v>17578.6982784</v>
      </c>
      <c r="G59" s="1" t="n">
        <v>17930.272243968</v>
      </c>
      <c r="H59" s="1" t="n">
        <v>18288.8776888474</v>
      </c>
      <c r="I59" s="1" t="n">
        <v>18654.6552426243</v>
      </c>
      <c r="J59" s="1" t="n">
        <v>19027.7483474768</v>
      </c>
      <c r="K59" s="1" t="n">
        <v>19408.3033144263</v>
      </c>
      <c r="L59" s="1" t="n">
        <v>19796.4693807149</v>
      </c>
      <c r="M59" s="1" t="n">
        <v>20192.3987683292</v>
      </c>
      <c r="N59" s="1" t="n">
        <v>16240</v>
      </c>
      <c r="O59" s="1" t="n">
        <v>16564.8</v>
      </c>
      <c r="P59" s="1" t="n">
        <v>16896.096</v>
      </c>
      <c r="Q59" s="1" t="n">
        <v>17234.01792</v>
      </c>
      <c r="R59" s="1" t="n">
        <v>17578.6982784</v>
      </c>
      <c r="S59" s="1" t="n">
        <v>17930.272243968</v>
      </c>
      <c r="T59" s="1" t="n">
        <v>18288.8776888474</v>
      </c>
      <c r="U59" s="1" t="n">
        <v>18654.6552426243</v>
      </c>
      <c r="V59" s="1" t="n">
        <v>19027.7483474768</v>
      </c>
      <c r="W59" s="1" t="n">
        <v>19408.3033144263</v>
      </c>
      <c r="X59" s="1" t="n">
        <v>19796.4693807149</v>
      </c>
      <c r="Y59" s="1" t="n">
        <v>20192.3987683292</v>
      </c>
      <c r="Z59" s="1" t="n">
        <f aca="false">SUM(B59:Y59)</f>
        <v>435624.674369574</v>
      </c>
    </row>
    <row r="60" customFormat="false" ht="15" hidden="false" customHeight="false" outlineLevel="0" collapsed="false">
      <c r="A60" s="8" t="s">
        <v>16</v>
      </c>
      <c r="B60" s="1" t="n">
        <v>42488</v>
      </c>
      <c r="C60" s="1" t="n">
        <v>43337.76</v>
      </c>
      <c r="D60" s="1" t="n">
        <v>44204.5152</v>
      </c>
      <c r="E60" s="1" t="n">
        <v>45088.605504</v>
      </c>
      <c r="F60" s="1" t="n">
        <v>45990.37761408</v>
      </c>
      <c r="G60" s="1" t="n">
        <v>46910.1851663616</v>
      </c>
      <c r="H60" s="1" t="n">
        <v>47848.3888696888</v>
      </c>
      <c r="I60" s="1" t="n">
        <v>48805.3566470826</v>
      </c>
      <c r="J60" s="1" t="n">
        <v>49781.4637800243</v>
      </c>
      <c r="K60" s="1" t="n">
        <v>50777.0930556248</v>
      </c>
      <c r="L60" s="1" t="n">
        <v>51792.6349167373</v>
      </c>
      <c r="M60" s="1" t="n">
        <v>52828.487615072</v>
      </c>
      <c r="N60" s="1" t="n">
        <v>42488</v>
      </c>
      <c r="O60" s="1" t="n">
        <v>43337.76</v>
      </c>
      <c r="P60" s="1" t="n">
        <v>44204.5152</v>
      </c>
      <c r="Q60" s="1" t="n">
        <v>45088.605504</v>
      </c>
      <c r="R60" s="1" t="n">
        <v>45990.37761408</v>
      </c>
      <c r="S60" s="1" t="n">
        <v>46910.1851663616</v>
      </c>
      <c r="T60" s="1" t="n">
        <v>47848.3888696888</v>
      </c>
      <c r="U60" s="1" t="n">
        <v>48805.3566470826</v>
      </c>
      <c r="V60" s="1" t="n">
        <v>49781.4637800243</v>
      </c>
      <c r="W60" s="1" t="n">
        <v>50777.0930556248</v>
      </c>
      <c r="X60" s="1" t="n">
        <v>51792.6349167373</v>
      </c>
      <c r="Y60" s="1" t="n">
        <v>52828.487615072</v>
      </c>
      <c r="Z60" s="1" t="n">
        <f aca="false">SUM(B60:Y60)</f>
        <v>1139705.73673734</v>
      </c>
    </row>
    <row r="61" customFormat="false" ht="15" hidden="false" customHeight="false" outlineLevel="0" collapsed="false">
      <c r="A61" s="8" t="s">
        <v>17</v>
      </c>
      <c r="B61" s="1" t="n">
        <v>6012</v>
      </c>
      <c r="C61" s="1" t="n">
        <v>6132.24</v>
      </c>
      <c r="D61" s="1" t="n">
        <v>6254.8848</v>
      </c>
      <c r="E61" s="1" t="n">
        <v>6379.982496</v>
      </c>
      <c r="F61" s="1" t="n">
        <v>6507.58214592</v>
      </c>
      <c r="G61" s="1" t="n">
        <v>6637.7337888384</v>
      </c>
      <c r="H61" s="1" t="n">
        <v>6770.48846461517</v>
      </c>
      <c r="I61" s="1" t="n">
        <v>6905.89823390747</v>
      </c>
      <c r="J61" s="1" t="n">
        <v>7044.01619858562</v>
      </c>
      <c r="K61" s="1" t="n">
        <v>7184.89652255733</v>
      </c>
      <c r="L61" s="1" t="n">
        <v>7328.59445300848</v>
      </c>
      <c r="M61" s="1" t="n">
        <v>7475.16634206865</v>
      </c>
      <c r="N61" s="1" t="n">
        <v>6012</v>
      </c>
      <c r="O61" s="1" t="n">
        <v>6132.24</v>
      </c>
      <c r="P61" s="1" t="n">
        <v>6254.8848</v>
      </c>
      <c r="Q61" s="1" t="n">
        <v>6379.982496</v>
      </c>
      <c r="R61" s="1" t="n">
        <v>6507.58214592</v>
      </c>
      <c r="S61" s="1" t="n">
        <v>6637.7337888384</v>
      </c>
      <c r="T61" s="1" t="n">
        <v>6770.48846461517</v>
      </c>
      <c r="U61" s="1" t="n">
        <v>6905.89823390747</v>
      </c>
      <c r="V61" s="1" t="n">
        <v>7044.01619858562</v>
      </c>
      <c r="W61" s="1" t="n">
        <v>7184.89652255733</v>
      </c>
      <c r="X61" s="1" t="n">
        <v>7328.59445300848</v>
      </c>
      <c r="Y61" s="1" t="n">
        <v>7475.16634206865</v>
      </c>
      <c r="Z61" s="1" t="n">
        <f aca="false">SUM(B61:Y61)</f>
        <v>161266.966891002</v>
      </c>
    </row>
    <row r="62" customFormat="false" ht="15" hidden="false" customHeight="false" outlineLevel="0" collapsed="false">
      <c r="A62" s="8" t="s">
        <v>18</v>
      </c>
      <c r="B62" s="1" t="n">
        <v>3300</v>
      </c>
      <c r="C62" s="1" t="n">
        <v>3366</v>
      </c>
      <c r="D62" s="1" t="n">
        <v>3433.32</v>
      </c>
      <c r="E62" s="1" t="n">
        <v>3501.9864</v>
      </c>
      <c r="F62" s="1" t="n">
        <v>3572.026128</v>
      </c>
      <c r="G62" s="1" t="n">
        <v>3643.46665056</v>
      </c>
      <c r="H62" s="1" t="n">
        <v>3716.3359835712</v>
      </c>
      <c r="I62" s="1" t="n">
        <v>3790.66270324262</v>
      </c>
      <c r="J62" s="1" t="n">
        <v>3866.47595730748</v>
      </c>
      <c r="K62" s="1" t="n">
        <v>3943.80547645363</v>
      </c>
      <c r="L62" s="1" t="n">
        <v>4022.6815859827</v>
      </c>
      <c r="M62" s="1" t="n">
        <v>4103.13521770235</v>
      </c>
      <c r="N62" s="1" t="n">
        <v>3300</v>
      </c>
      <c r="O62" s="1" t="n">
        <v>3366</v>
      </c>
      <c r="P62" s="1" t="n">
        <v>3433.32</v>
      </c>
      <c r="Q62" s="1" t="n">
        <v>3501.9864</v>
      </c>
      <c r="R62" s="1" t="n">
        <v>3572.026128</v>
      </c>
      <c r="S62" s="1" t="n">
        <v>3643.46665056</v>
      </c>
      <c r="T62" s="1" t="n">
        <v>3716.3359835712</v>
      </c>
      <c r="U62" s="1" t="n">
        <v>3790.66270324262</v>
      </c>
      <c r="V62" s="1" t="n">
        <v>3866.47595730748</v>
      </c>
      <c r="W62" s="1" t="n">
        <v>3943.80547645363</v>
      </c>
      <c r="X62" s="1" t="n">
        <v>4022.6815859827</v>
      </c>
      <c r="Y62" s="1" t="n">
        <v>4103.13521770235</v>
      </c>
      <c r="Z62" s="1" t="n">
        <f aca="false">SUM(B62:Y62)</f>
        <v>88519.79220564</v>
      </c>
    </row>
    <row r="63" customFormat="false" ht="15" hidden="false" customHeight="false" outlineLevel="0" collapsed="false">
      <c r="A63" s="8" t="s">
        <v>19</v>
      </c>
      <c r="B63" s="1" t="n">
        <v>2400</v>
      </c>
      <c r="C63" s="1" t="n">
        <v>2448</v>
      </c>
      <c r="D63" s="1" t="n">
        <v>2496.96</v>
      </c>
      <c r="E63" s="1" t="n">
        <v>2546.8992</v>
      </c>
      <c r="F63" s="1" t="n">
        <v>2597.837184</v>
      </c>
      <c r="G63" s="1" t="n">
        <v>2649.79392768</v>
      </c>
      <c r="H63" s="1" t="n">
        <v>2702.7898062336</v>
      </c>
      <c r="I63" s="1" t="n">
        <v>2756.84560235827</v>
      </c>
      <c r="J63" s="1" t="n">
        <v>2811.98251440544</v>
      </c>
      <c r="K63" s="1" t="n">
        <v>2868.22216469355</v>
      </c>
      <c r="L63" s="1" t="n">
        <v>2925.58660798742</v>
      </c>
      <c r="M63" s="1" t="n">
        <v>2984.09834014717</v>
      </c>
      <c r="N63" s="1" t="n">
        <v>2400</v>
      </c>
      <c r="O63" s="1" t="n">
        <v>2448</v>
      </c>
      <c r="P63" s="1" t="n">
        <v>2496.96</v>
      </c>
      <c r="Q63" s="1" t="n">
        <v>2546.8992</v>
      </c>
      <c r="R63" s="1" t="n">
        <v>2597.837184</v>
      </c>
      <c r="S63" s="1" t="n">
        <v>2649.79392768</v>
      </c>
      <c r="T63" s="1" t="n">
        <v>2702.7898062336</v>
      </c>
      <c r="U63" s="1" t="n">
        <v>2756.84560235827</v>
      </c>
      <c r="V63" s="1" t="n">
        <v>2811.98251440544</v>
      </c>
      <c r="W63" s="1" t="n">
        <v>2868.22216469355</v>
      </c>
      <c r="X63" s="1" t="n">
        <v>2925.58660798742</v>
      </c>
      <c r="Y63" s="1" t="n">
        <v>2984.09834014717</v>
      </c>
      <c r="Z63" s="1" t="n">
        <f aca="false">SUM(B63:Y63)</f>
        <v>64378.0306950109</v>
      </c>
    </row>
    <row r="64" customFormat="false" ht="15" hidden="false" customHeight="false" outlineLevel="0" collapsed="false">
      <c r="A64" s="8" t="s">
        <v>20</v>
      </c>
      <c r="B64" s="1" t="n">
        <v>6400</v>
      </c>
      <c r="C64" s="1" t="n">
        <v>6528</v>
      </c>
      <c r="D64" s="1" t="n">
        <v>6658.56</v>
      </c>
      <c r="E64" s="1" t="n">
        <v>6791.7312</v>
      </c>
      <c r="F64" s="1" t="n">
        <v>6927.565824</v>
      </c>
      <c r="G64" s="1" t="n">
        <v>7066.11714048</v>
      </c>
      <c r="H64" s="1" t="n">
        <v>7207.4394832896</v>
      </c>
      <c r="I64" s="1" t="n">
        <v>7351.58827295539</v>
      </c>
      <c r="J64" s="1" t="n">
        <v>7498.6200384145</v>
      </c>
      <c r="K64" s="1" t="n">
        <v>7648.59243918279</v>
      </c>
      <c r="L64" s="1" t="n">
        <v>7801.56428796645</v>
      </c>
      <c r="M64" s="1" t="n">
        <v>7957.59557372578</v>
      </c>
      <c r="N64" s="1" t="n">
        <v>6400</v>
      </c>
      <c r="O64" s="1" t="n">
        <v>6528</v>
      </c>
      <c r="P64" s="1" t="n">
        <v>6658.56</v>
      </c>
      <c r="Q64" s="1" t="n">
        <v>6791.7312</v>
      </c>
      <c r="R64" s="1" t="n">
        <v>6927.565824</v>
      </c>
      <c r="S64" s="1" t="n">
        <v>7066.11714048</v>
      </c>
      <c r="T64" s="1" t="n">
        <v>7207.4394832896</v>
      </c>
      <c r="U64" s="1" t="n">
        <v>7351.58827295539</v>
      </c>
      <c r="V64" s="1" t="n">
        <v>7498.6200384145</v>
      </c>
      <c r="W64" s="1" t="n">
        <v>7648.59243918279</v>
      </c>
      <c r="X64" s="1" t="n">
        <v>7801.56428796645</v>
      </c>
      <c r="Y64" s="1" t="n">
        <v>7957.59557372578</v>
      </c>
      <c r="Z64" s="1" t="n">
        <f aca="false">SUM(B64:Y64)</f>
        <v>171674.748520029</v>
      </c>
    </row>
    <row r="65" customFormat="false" ht="15" hidden="false" customHeight="false" outlineLevel="0" collapsed="false">
      <c r="A65" s="8" t="s">
        <v>4</v>
      </c>
      <c r="B65" s="1" t="n">
        <v>5000</v>
      </c>
      <c r="C65" s="1" t="n">
        <v>5100</v>
      </c>
      <c r="D65" s="1" t="n">
        <v>5202</v>
      </c>
      <c r="E65" s="1" t="n">
        <v>5306.04</v>
      </c>
      <c r="F65" s="1" t="n">
        <v>5412.1608</v>
      </c>
      <c r="G65" s="1" t="n">
        <v>5520.404016</v>
      </c>
      <c r="H65" s="1" t="n">
        <v>5630.81209632</v>
      </c>
      <c r="I65" s="1" t="n">
        <v>5743.4283382464</v>
      </c>
      <c r="J65" s="1" t="n">
        <v>5858.29690501133</v>
      </c>
      <c r="K65" s="1" t="n">
        <v>5975.46284311155</v>
      </c>
      <c r="L65" s="1" t="n">
        <v>6094.97209997379</v>
      </c>
      <c r="M65" s="1" t="n">
        <v>6216.87154197326</v>
      </c>
      <c r="N65" s="1" t="n">
        <v>5000</v>
      </c>
      <c r="O65" s="1" t="n">
        <v>5100</v>
      </c>
      <c r="P65" s="1" t="n">
        <v>5202</v>
      </c>
      <c r="Q65" s="1" t="n">
        <v>5306.04</v>
      </c>
      <c r="R65" s="1" t="n">
        <v>5412.1608</v>
      </c>
      <c r="S65" s="1" t="n">
        <v>5520.404016</v>
      </c>
      <c r="T65" s="1" t="n">
        <v>5630.81209632</v>
      </c>
      <c r="U65" s="1" t="n">
        <v>5743.4283382464</v>
      </c>
      <c r="V65" s="1" t="n">
        <v>5858.29690501133</v>
      </c>
      <c r="W65" s="1" t="n">
        <v>5975.46284311155</v>
      </c>
      <c r="X65" s="1" t="n">
        <v>6094.97209997379</v>
      </c>
      <c r="Y65" s="1" t="n">
        <v>6216.87154197326</v>
      </c>
      <c r="Z65" s="1" t="n">
        <f aca="false">SUM(B65:Y65)</f>
        <v>134120.897281273</v>
      </c>
    </row>
    <row r="66" customFormat="false" ht="15" hidden="false" customHeight="false" outlineLevel="0" collapsed="false">
      <c r="A66" s="8" t="s">
        <v>21</v>
      </c>
      <c r="B66" s="1" t="n">
        <v>7044</v>
      </c>
      <c r="C66" s="1" t="n">
        <v>7184.88</v>
      </c>
      <c r="D66" s="1" t="n">
        <v>7328.5776</v>
      </c>
      <c r="E66" s="1" t="n">
        <v>7475.149152</v>
      </c>
      <c r="F66" s="1" t="n">
        <v>7624.65213504</v>
      </c>
      <c r="G66" s="1" t="n">
        <v>7777.1451777408</v>
      </c>
      <c r="H66" s="1" t="n">
        <v>7932.68808129562</v>
      </c>
      <c r="I66" s="1" t="n">
        <v>8091.34184292153</v>
      </c>
      <c r="J66" s="1" t="n">
        <v>8253.16867977996</v>
      </c>
      <c r="K66" s="1" t="n">
        <v>8418.23205337556</v>
      </c>
      <c r="L66" s="1" t="n">
        <v>8586.59669444307</v>
      </c>
      <c r="M66" s="1" t="n">
        <v>8758.32862833193</v>
      </c>
      <c r="N66" s="1" t="n">
        <v>7044</v>
      </c>
      <c r="O66" s="1" t="n">
        <v>7184.88</v>
      </c>
      <c r="P66" s="1" t="n">
        <v>7328.5776</v>
      </c>
      <c r="Q66" s="1" t="n">
        <v>7475.149152</v>
      </c>
      <c r="R66" s="1" t="n">
        <v>7624.65213504</v>
      </c>
      <c r="S66" s="1" t="n">
        <v>7777.1451777408</v>
      </c>
      <c r="T66" s="1" t="n">
        <v>7932.68808129562</v>
      </c>
      <c r="U66" s="1" t="n">
        <v>8091.34184292153</v>
      </c>
      <c r="V66" s="1" t="n">
        <v>8253.16867977996</v>
      </c>
      <c r="W66" s="1" t="n">
        <v>8418.23205337556</v>
      </c>
      <c r="X66" s="1" t="n">
        <v>8586.59669444307</v>
      </c>
      <c r="Y66" s="1" t="n">
        <v>8758.32862833193</v>
      </c>
      <c r="Z66" s="1" t="n">
        <f aca="false">SUM(B66:Y66)</f>
        <v>188949.520089857</v>
      </c>
    </row>
    <row r="67" customFormat="false" ht="15" hidden="false" customHeight="false" outlineLevel="0" collapsed="false">
      <c r="A67" s="8" t="s">
        <v>22</v>
      </c>
      <c r="B67" s="1" t="n">
        <v>3020</v>
      </c>
      <c r="C67" s="1" t="n">
        <v>3080.4</v>
      </c>
      <c r="D67" s="1" t="n">
        <v>3142.008</v>
      </c>
      <c r="E67" s="1" t="n">
        <v>3204.84816</v>
      </c>
      <c r="F67" s="1" t="n">
        <v>3268.9451232</v>
      </c>
      <c r="G67" s="1" t="n">
        <v>3334.324025664</v>
      </c>
      <c r="H67" s="1" t="n">
        <v>3401.01050617728</v>
      </c>
      <c r="I67" s="1" t="n">
        <v>3469.03071630083</v>
      </c>
      <c r="J67" s="1" t="n">
        <v>3538.41133062684</v>
      </c>
      <c r="K67" s="1" t="n">
        <v>3609.17955723938</v>
      </c>
      <c r="L67" s="1" t="n">
        <v>3681.36314838417</v>
      </c>
      <c r="M67" s="1" t="n">
        <v>3754.99041135185</v>
      </c>
      <c r="N67" s="1" t="n">
        <v>3020</v>
      </c>
      <c r="O67" s="1" t="n">
        <v>3080.4</v>
      </c>
      <c r="P67" s="1" t="n">
        <v>3142.008</v>
      </c>
      <c r="Q67" s="1" t="n">
        <v>3204.84816</v>
      </c>
      <c r="R67" s="1" t="n">
        <v>3268.9451232</v>
      </c>
      <c r="S67" s="1" t="n">
        <v>3334.324025664</v>
      </c>
      <c r="T67" s="1" t="n">
        <v>3401.01050617728</v>
      </c>
      <c r="U67" s="1" t="n">
        <v>3469.03071630083</v>
      </c>
      <c r="V67" s="1" t="n">
        <v>3538.41133062684</v>
      </c>
      <c r="W67" s="1" t="n">
        <v>3609.17955723938</v>
      </c>
      <c r="X67" s="1" t="n">
        <v>3681.36314838417</v>
      </c>
      <c r="Y67" s="1" t="n">
        <v>3754.99041135185</v>
      </c>
      <c r="Z67" s="1" t="n">
        <f aca="false">SUM(B67:Y67)</f>
        <v>81009.0219578887</v>
      </c>
    </row>
    <row r="68" customFormat="false" ht="15" hidden="false" customHeight="false" outlineLevel="0" collapsed="false">
      <c r="A68" s="8" t="s">
        <v>23</v>
      </c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</row>
  </sheetData>
  <mergeCells count="1">
    <mergeCell ref="C1:Z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8T20:59:31Z</dcterms:created>
  <dc:creator>Depannage</dc:creator>
  <dc:description/>
  <dc:language>en-US</dc:language>
  <cp:lastModifiedBy>francela</cp:lastModifiedBy>
  <dcterms:modified xsi:type="dcterms:W3CDTF">2003-04-08T12:19:51Z</dcterms:modified>
  <cp:revision>0</cp:revision>
  <dc:subject/>
  <dc:title/>
</cp:coreProperties>
</file>