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Stade" sheetId="6" state="visible" r:id="rId7"/>
  </sheets>
  <definedNames>
    <definedName function="false" hidden="false" localSheetId="4" name="_xlnm.Print_Area" vbProcedure="false">Feuil5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0">
  <si>
    <t xml:space="preserve">P R O F I T S  E T   P E R T E S</t>
  </si>
  <si>
    <t xml:space="preserve">Totaux</t>
  </si>
  <si>
    <t xml:space="preserve">REVENUS</t>
  </si>
  <si>
    <t xml:space="preserve">  Ventes</t>
  </si>
  <si>
    <t xml:space="preserve">  Location</t>
  </si>
  <si>
    <t xml:space="preserve">  Entretien</t>
  </si>
  <si>
    <t xml:space="preserve">DIFFUSION</t>
  </si>
  <si>
    <t xml:space="preserve">  Prix du matériel</t>
  </si>
  <si>
    <t xml:space="preserve">  Coût d'emballage</t>
  </si>
  <si>
    <t xml:space="preserve">  Transport</t>
  </si>
  <si>
    <t xml:space="preserve">  Commission</t>
  </si>
  <si>
    <t xml:space="preserve">PROMOTION</t>
  </si>
  <si>
    <t xml:space="preserve">  Agence</t>
  </si>
  <si>
    <t xml:space="preserve">  Média</t>
  </si>
  <si>
    <t xml:space="preserve">  Poste</t>
  </si>
  <si>
    <t xml:space="preserve">AUTRES COÛTS</t>
  </si>
  <si>
    <t xml:space="preserve">  Management</t>
  </si>
  <si>
    <t xml:space="preserve">  Ingénieur</t>
  </si>
  <si>
    <t xml:space="preserve">  Administration</t>
  </si>
  <si>
    <t xml:space="preserve">  Équipement (Location)</t>
  </si>
  <si>
    <t xml:space="preserve">  Légal</t>
  </si>
  <si>
    <t xml:space="preserve">  Téléphone</t>
  </si>
  <si>
    <t xml:space="preserve">  Dépréciation</t>
  </si>
  <si>
    <t xml:space="preserve">  Autres</t>
  </si>
  <si>
    <t xml:space="preserve">Total</t>
  </si>
  <si>
    <t xml:space="preserve">  Revenus</t>
  </si>
  <si>
    <t xml:space="preserve">  Dépenses</t>
  </si>
  <si>
    <t xml:space="preserve">Profit Avant impôt</t>
  </si>
  <si>
    <t xml:space="preserve">Impôt</t>
  </si>
  <si>
    <t xml:space="preserve">Profit net</t>
  </si>
  <si>
    <t xml:space="preserve">Année 02</t>
  </si>
  <si>
    <t xml:space="preserve">Revenus</t>
  </si>
  <si>
    <t xml:space="preserve">TOTAL REVENUS</t>
  </si>
  <si>
    <t xml:space="preserve">Diffusion</t>
  </si>
  <si>
    <t xml:space="preserve">Promotion</t>
  </si>
  <si>
    <t xml:space="preserve">Autres coûts</t>
  </si>
  <si>
    <t xml:space="preserve">TOTAL DÉPENSES</t>
  </si>
  <si>
    <t xml:space="preserve">Évaluation des profits relatifs aux opérations du stade</t>
  </si>
  <si>
    <t xml:space="preserve">Description</t>
  </si>
  <si>
    <t xml:space="preserve">Différence</t>
  </si>
  <si>
    <t xml:space="preserve">Assistance (nombre de personnes)</t>
  </si>
  <si>
    <t xml:space="preserve">Ventes</t>
  </si>
  <si>
    <t xml:space="preserve">Guichets</t>
  </si>
  <si>
    <t xml:space="preserve">Nourriture et rafraîchissements</t>
  </si>
  <si>
    <t xml:space="preserve">Bière</t>
  </si>
  <si>
    <t xml:space="preserve">Souvenirs</t>
  </si>
  <si>
    <t xml:space="preserve">Programmes</t>
  </si>
  <si>
    <t xml:space="preserve">Total des revenus</t>
  </si>
  <si>
    <t xml:space="preserve">Dépenses</t>
  </si>
  <si>
    <t xml:space="preserve">Location du stade</t>
  </si>
  <si>
    <t xml:space="preserve">Préposés à l'entretien du terrain</t>
  </si>
  <si>
    <t xml:space="preserve">Personnel de service</t>
  </si>
  <si>
    <t xml:space="preserve">Agents de sécurité</t>
  </si>
  <si>
    <t xml:space="preserve">Personnel de bureau</t>
  </si>
  <si>
    <t xml:space="preserve">Total des dépenses</t>
  </si>
  <si>
    <t xml:space="preserve">Solde</t>
  </si>
  <si>
    <t xml:space="preserve">Répartition des ventes</t>
  </si>
  <si>
    <t xml:space="preserve">Guichets (20% vont au club visiteur)</t>
  </si>
  <si>
    <t xml:space="preserve">Nourriture</t>
  </si>
  <si>
    <t xml:space="preserve">Souvenirs et programm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#,##0\ _$"/>
    <numFmt numFmtId="168" formatCode="#,##0&quot; $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8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1"/>
      <c r="B2" s="4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A4" s="1"/>
      <c r="B4" s="5" t="n">
        <v>37257</v>
      </c>
      <c r="C4" s="5" t="n">
        <v>37288</v>
      </c>
      <c r="D4" s="5" t="n">
        <v>37316</v>
      </c>
      <c r="E4" s="5" t="n">
        <v>37347</v>
      </c>
      <c r="F4" s="5" t="n">
        <v>37377</v>
      </c>
      <c r="G4" s="5" t="n">
        <v>37408</v>
      </c>
      <c r="H4" s="5" t="n">
        <v>37438</v>
      </c>
      <c r="I4" s="5" t="n">
        <v>37469</v>
      </c>
      <c r="J4" s="5" t="n">
        <v>37500</v>
      </c>
      <c r="K4" s="5" t="n">
        <v>37530</v>
      </c>
      <c r="L4" s="5" t="n">
        <v>37561</v>
      </c>
      <c r="M4" s="5" t="n">
        <v>37591</v>
      </c>
      <c r="N4" s="6" t="s">
        <v>1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7" t="s">
        <v>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8" t="s">
        <v>3</v>
      </c>
      <c r="B7" s="1" t="n">
        <v>325421</v>
      </c>
      <c r="C7" s="1" t="n">
        <v>331929.42</v>
      </c>
      <c r="D7" s="1" t="n">
        <v>338568.0084</v>
      </c>
      <c r="E7" s="1" t="n">
        <v>345339.368568</v>
      </c>
      <c r="F7" s="1" t="n">
        <v>352246.15593936</v>
      </c>
      <c r="G7" s="1" t="n">
        <v>359291.079058147</v>
      </c>
      <c r="H7" s="1" t="n">
        <v>366476.90063931</v>
      </c>
      <c r="I7" s="1" t="n">
        <v>373806.438652096</v>
      </c>
      <c r="J7" s="1" t="n">
        <v>381282.567425138</v>
      </c>
      <c r="K7" s="1" t="n">
        <v>388908.218773641</v>
      </c>
      <c r="L7" s="1" t="n">
        <v>396686.383149114</v>
      </c>
      <c r="M7" s="1" t="n">
        <v>404620.110812096</v>
      </c>
      <c r="N7" s="1" t="n">
        <f aca="false">SUM(B7:M7)</f>
        <v>4364575.6514169</v>
      </c>
    </row>
    <row r="8" customFormat="false" ht="15" hidden="false" customHeight="false" outlineLevel="0" collapsed="false">
      <c r="A8" s="8" t="s">
        <v>4</v>
      </c>
      <c r="B8" s="1" t="n">
        <v>81355</v>
      </c>
      <c r="C8" s="1" t="n">
        <v>82982.1</v>
      </c>
      <c r="D8" s="1" t="n">
        <v>84641.742</v>
      </c>
      <c r="E8" s="1" t="n">
        <v>86334.57684</v>
      </c>
      <c r="F8" s="1" t="n">
        <v>88061.2683768</v>
      </c>
      <c r="G8" s="1" t="n">
        <v>89822.493744336</v>
      </c>
      <c r="H8" s="1" t="n">
        <v>91618.9436192227</v>
      </c>
      <c r="I8" s="1" t="n">
        <v>93451.3224916072</v>
      </c>
      <c r="J8" s="1" t="n">
        <v>95320.3489414393</v>
      </c>
      <c r="K8" s="1" t="n">
        <v>97226.7559202681</v>
      </c>
      <c r="L8" s="1" t="n">
        <v>99171.2910386735</v>
      </c>
      <c r="M8" s="1" t="n">
        <v>101154.716859447</v>
      </c>
      <c r="N8" s="1" t="n">
        <f aca="false">SUM(B8:M8)</f>
        <v>1091140.55983179</v>
      </c>
    </row>
    <row r="9" customFormat="false" ht="15" hidden="false" customHeight="false" outlineLevel="0" collapsed="false">
      <c r="A9" s="8" t="s">
        <v>5</v>
      </c>
      <c r="B9" s="1" t="n">
        <v>48813</v>
      </c>
      <c r="C9" s="1" t="n">
        <v>49789.26</v>
      </c>
      <c r="D9" s="1" t="n">
        <v>50785.0452</v>
      </c>
      <c r="E9" s="1" t="n">
        <v>51800.746104</v>
      </c>
      <c r="F9" s="1" t="n">
        <v>52836.76102608</v>
      </c>
      <c r="G9" s="1" t="n">
        <v>53893.4962466016</v>
      </c>
      <c r="H9" s="1" t="n">
        <v>54971.3661715336</v>
      </c>
      <c r="I9" s="1" t="n">
        <v>56070.7934949643</v>
      </c>
      <c r="J9" s="1" t="n">
        <v>57192.2093648636</v>
      </c>
      <c r="K9" s="1" t="n">
        <v>58336.0535521609</v>
      </c>
      <c r="L9" s="1" t="n">
        <v>59502.7746232041</v>
      </c>
      <c r="M9" s="1" t="n">
        <v>60692.8301156682</v>
      </c>
      <c r="N9" s="1" t="n">
        <f aca="false">SUM(B9:M9)</f>
        <v>654684.335899076</v>
      </c>
    </row>
    <row r="10" customFormat="false" ht="12.75" hidden="false" customHeight="false" outlineLevel="0" collapsed="false">
      <c r="A10" s="9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.75" hidden="false" customHeight="false" outlineLevel="0" collapsed="false">
      <c r="A12" s="7" t="s">
        <v>6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8" t="s">
        <v>7</v>
      </c>
      <c r="B13" s="1" t="n">
        <v>177680</v>
      </c>
      <c r="C13" s="1" t="n">
        <v>181233.6</v>
      </c>
      <c r="D13" s="1" t="n">
        <v>184858.272</v>
      </c>
      <c r="E13" s="1" t="n">
        <v>188555.43744</v>
      </c>
      <c r="F13" s="1" t="n">
        <v>192326.5461888</v>
      </c>
      <c r="G13" s="1" t="n">
        <v>196173.077112576</v>
      </c>
      <c r="H13" s="1" t="n">
        <v>200096.538654828</v>
      </c>
      <c r="I13" s="1" t="n">
        <v>204098.469427924</v>
      </c>
      <c r="J13" s="1" t="n">
        <v>208180.438816483</v>
      </c>
      <c r="K13" s="1" t="n">
        <v>212344.047592812</v>
      </c>
      <c r="L13" s="1" t="n">
        <v>216590.928544669</v>
      </c>
      <c r="M13" s="1" t="n">
        <v>220922.747115562</v>
      </c>
      <c r="N13" s="1" t="n">
        <f aca="false">SUM(B13:M13)</f>
        <v>2383060.10289365</v>
      </c>
    </row>
    <row r="14" customFormat="false" ht="15" hidden="false" customHeight="false" outlineLevel="0" collapsed="false">
      <c r="A14" s="8" t="s">
        <v>8</v>
      </c>
      <c r="B14" s="1" t="n">
        <v>7107</v>
      </c>
      <c r="C14" s="1" t="n">
        <v>7249.14</v>
      </c>
      <c r="D14" s="1" t="n">
        <v>7394.1228</v>
      </c>
      <c r="E14" s="1" t="n">
        <v>7542.005256</v>
      </c>
      <c r="F14" s="1" t="n">
        <v>7692.84536112</v>
      </c>
      <c r="G14" s="1" t="n">
        <v>7846.7022683424</v>
      </c>
      <c r="H14" s="1" t="n">
        <v>8003.63631370925</v>
      </c>
      <c r="I14" s="1" t="n">
        <v>8163.70903998343</v>
      </c>
      <c r="J14" s="1" t="n">
        <v>8326.9832207831</v>
      </c>
      <c r="K14" s="1" t="n">
        <v>8493.52288519877</v>
      </c>
      <c r="L14" s="1" t="n">
        <v>8663.39334290274</v>
      </c>
      <c r="M14" s="1" t="n">
        <v>8836.6612097608</v>
      </c>
      <c r="N14" s="1" t="n">
        <f aca="false">SUM(B14:M14)</f>
        <v>95319.7216978005</v>
      </c>
    </row>
    <row r="15" customFormat="false" ht="15" hidden="false" customHeight="false" outlineLevel="0" collapsed="false">
      <c r="A15" s="8" t="s">
        <v>9</v>
      </c>
      <c r="B15" s="1" t="n">
        <v>11194</v>
      </c>
      <c r="C15" s="1" t="n">
        <v>11417.88</v>
      </c>
      <c r="D15" s="1" t="n">
        <v>11646.2376</v>
      </c>
      <c r="E15" s="1" t="n">
        <v>11879.162352</v>
      </c>
      <c r="F15" s="1" t="n">
        <v>12116.74559904</v>
      </c>
      <c r="G15" s="1" t="n">
        <v>12359.0805110208</v>
      </c>
      <c r="H15" s="1" t="n">
        <v>12606.2621212412</v>
      </c>
      <c r="I15" s="1" t="n">
        <v>12858.387363666</v>
      </c>
      <c r="J15" s="1" t="n">
        <v>13115.5551109394</v>
      </c>
      <c r="K15" s="1" t="n">
        <v>13377.8662131582</v>
      </c>
      <c r="L15" s="1" t="n">
        <v>13645.4235374213</v>
      </c>
      <c r="M15" s="1" t="n">
        <v>13918.3320081697</v>
      </c>
      <c r="N15" s="1" t="n">
        <f aca="false">SUM(B15:M15)</f>
        <v>150134.932416657</v>
      </c>
    </row>
    <row r="16" customFormat="false" ht="15" hidden="false" customHeight="false" outlineLevel="0" collapsed="false">
      <c r="A16" s="8" t="s">
        <v>10</v>
      </c>
      <c r="B16" s="1" t="n">
        <v>24146</v>
      </c>
      <c r="C16" s="1" t="n">
        <v>24628.92</v>
      </c>
      <c r="D16" s="1" t="n">
        <v>25121.4984</v>
      </c>
      <c r="E16" s="1" t="n">
        <v>25623.928368</v>
      </c>
      <c r="F16" s="1" t="n">
        <v>26136.40693536</v>
      </c>
      <c r="G16" s="1" t="n">
        <v>26659.1350740672</v>
      </c>
      <c r="H16" s="1" t="n">
        <v>27192.3177755486</v>
      </c>
      <c r="I16" s="1" t="n">
        <v>27736.1641310595</v>
      </c>
      <c r="J16" s="1" t="n">
        <v>28290.8874136807</v>
      </c>
      <c r="K16" s="1" t="n">
        <v>28856.7051619543</v>
      </c>
      <c r="L16" s="1" t="n">
        <v>29433.8392651934</v>
      </c>
      <c r="M16" s="1" t="n">
        <v>30022.5160504973</v>
      </c>
      <c r="N16" s="1" t="n">
        <f aca="false">SUM(B16:M16)</f>
        <v>323848.318575361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5.75" hidden="false" customHeight="false" outlineLevel="0" collapsed="false">
      <c r="A19" s="7" t="s">
        <v>11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5" hidden="false" customHeight="false" outlineLevel="0" collapsed="false">
      <c r="A20" s="8" t="s">
        <v>12</v>
      </c>
      <c r="B20" s="1" t="n">
        <v>10479</v>
      </c>
      <c r="C20" s="1" t="n">
        <v>10688.58</v>
      </c>
      <c r="D20" s="1" t="n">
        <v>10902.3516</v>
      </c>
      <c r="E20" s="1" t="n">
        <v>11120.398632</v>
      </c>
      <c r="F20" s="1" t="n">
        <v>11342.80660464</v>
      </c>
      <c r="G20" s="1" t="n">
        <v>11569.6627367328</v>
      </c>
      <c r="H20" s="1" t="n">
        <v>11801.0559914675</v>
      </c>
      <c r="I20" s="1" t="n">
        <v>12037.0771112968</v>
      </c>
      <c r="J20" s="1" t="n">
        <v>12277.8186535227</v>
      </c>
      <c r="K20" s="1" t="n">
        <v>12523.3750265932</v>
      </c>
      <c r="L20" s="1" t="n">
        <v>12773.8425271251</v>
      </c>
      <c r="M20" s="1" t="n">
        <v>13029.3193776676</v>
      </c>
      <c r="N20" s="1" t="n">
        <f aca="false">SUM(B20:M20)</f>
        <v>140545.288261046</v>
      </c>
    </row>
    <row r="21" customFormat="false" ht="15" hidden="false" customHeight="false" outlineLevel="0" collapsed="false">
      <c r="A21" s="8" t="s">
        <v>13</v>
      </c>
      <c r="B21" s="1" t="n">
        <v>33258</v>
      </c>
      <c r="C21" s="1" t="n">
        <v>33923.16</v>
      </c>
      <c r="D21" s="1" t="n">
        <v>34601.6232</v>
      </c>
      <c r="E21" s="1" t="n">
        <v>35293.655664</v>
      </c>
      <c r="F21" s="1" t="n">
        <v>35999.52877728</v>
      </c>
      <c r="G21" s="1" t="n">
        <v>36719.5193528256</v>
      </c>
      <c r="H21" s="1" t="n">
        <v>37453.9097398821</v>
      </c>
      <c r="I21" s="1" t="n">
        <v>38202.9879346798</v>
      </c>
      <c r="J21" s="1" t="n">
        <v>38967.0476933734</v>
      </c>
      <c r="K21" s="1" t="n">
        <v>39746.3886472408</v>
      </c>
      <c r="L21" s="1" t="n">
        <v>40541.3164201856</v>
      </c>
      <c r="M21" s="1" t="n">
        <v>41352.1427485894</v>
      </c>
      <c r="N21" s="1" t="n">
        <f aca="false">SUM(B21:M21)</f>
        <v>446059.280178057</v>
      </c>
    </row>
    <row r="22" customFormat="false" ht="15" hidden="false" customHeight="false" outlineLevel="0" collapsed="false">
      <c r="A22" s="8" t="s">
        <v>14</v>
      </c>
      <c r="B22" s="1" t="n">
        <v>1250</v>
      </c>
      <c r="C22" s="1" t="n">
        <v>1275</v>
      </c>
      <c r="D22" s="1" t="n">
        <v>1300.5</v>
      </c>
      <c r="E22" s="1" t="n">
        <v>1326.51</v>
      </c>
      <c r="F22" s="1" t="n">
        <v>1353.0402</v>
      </c>
      <c r="G22" s="1" t="n">
        <v>1380.101004</v>
      </c>
      <c r="H22" s="1" t="n">
        <v>1407.70302408</v>
      </c>
      <c r="I22" s="1" t="n">
        <v>1435.8570845616</v>
      </c>
      <c r="J22" s="1" t="n">
        <v>1464.57422625283</v>
      </c>
      <c r="K22" s="1" t="n">
        <v>1493.86571077789</v>
      </c>
      <c r="L22" s="1" t="n">
        <v>1523.74302499345</v>
      </c>
      <c r="M22" s="1" t="n">
        <v>1554.21788549332</v>
      </c>
      <c r="N22" s="1" t="n">
        <f aca="false">SUM(B22:M22)</f>
        <v>16765.1121601591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5.75" hidden="false" customHeight="false" outlineLevel="0" collapsed="false">
      <c r="A25" s="7" t="s">
        <v>15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8" t="s">
        <v>16</v>
      </c>
      <c r="B26" s="1" t="n">
        <v>16240</v>
      </c>
      <c r="C26" s="1" t="n">
        <v>16564.8</v>
      </c>
      <c r="D26" s="1" t="n">
        <v>16896.096</v>
      </c>
      <c r="E26" s="1" t="n">
        <v>17234.01792</v>
      </c>
      <c r="F26" s="1" t="n">
        <v>17578.6982784</v>
      </c>
      <c r="G26" s="1" t="n">
        <v>17930.272243968</v>
      </c>
      <c r="H26" s="1" t="n">
        <v>18288.8776888474</v>
      </c>
      <c r="I26" s="1" t="n">
        <v>18654.6552426243</v>
      </c>
      <c r="J26" s="1" t="n">
        <v>19027.7483474768</v>
      </c>
      <c r="K26" s="1" t="n">
        <v>19408.3033144263</v>
      </c>
      <c r="L26" s="1" t="n">
        <v>19796.4693807149</v>
      </c>
      <c r="M26" s="1" t="n">
        <v>20192.3987683292</v>
      </c>
      <c r="N26" s="1" t="n">
        <f aca="false">SUM(B26:M26)</f>
        <v>217812.337184787</v>
      </c>
    </row>
    <row r="27" customFormat="false" ht="15" hidden="false" customHeight="false" outlineLevel="0" collapsed="false">
      <c r="A27" s="8" t="s">
        <v>17</v>
      </c>
      <c r="B27" s="1" t="n">
        <v>42488</v>
      </c>
      <c r="C27" s="1" t="n">
        <v>43337.76</v>
      </c>
      <c r="D27" s="1" t="n">
        <v>44204.5152</v>
      </c>
      <c r="E27" s="1" t="n">
        <v>45088.605504</v>
      </c>
      <c r="F27" s="1" t="n">
        <v>45990.37761408</v>
      </c>
      <c r="G27" s="1" t="n">
        <v>46910.1851663616</v>
      </c>
      <c r="H27" s="1" t="n">
        <v>47848.3888696888</v>
      </c>
      <c r="I27" s="1" t="n">
        <v>48805.3566470826</v>
      </c>
      <c r="J27" s="1" t="n">
        <v>49781.4637800243</v>
      </c>
      <c r="K27" s="1" t="n">
        <v>50777.0930556248</v>
      </c>
      <c r="L27" s="1" t="n">
        <v>51792.6349167373</v>
      </c>
      <c r="M27" s="1" t="n">
        <v>52828.487615072</v>
      </c>
      <c r="N27" s="1" t="n">
        <f aca="false">SUM(B27:M27)</f>
        <v>569852.868368671</v>
      </c>
    </row>
    <row r="28" customFormat="false" ht="15" hidden="false" customHeight="false" outlineLevel="0" collapsed="false">
      <c r="A28" s="8" t="s">
        <v>18</v>
      </c>
      <c r="B28" s="1" t="n">
        <v>6012</v>
      </c>
      <c r="C28" s="1" t="n">
        <v>6132.24</v>
      </c>
      <c r="D28" s="1" t="n">
        <v>6254.8848</v>
      </c>
      <c r="E28" s="1" t="n">
        <v>6379.982496</v>
      </c>
      <c r="F28" s="1" t="n">
        <v>6507.58214592</v>
      </c>
      <c r="G28" s="1" t="n">
        <v>6637.7337888384</v>
      </c>
      <c r="H28" s="1" t="n">
        <v>6770.48846461517</v>
      </c>
      <c r="I28" s="1" t="n">
        <v>6905.89823390747</v>
      </c>
      <c r="J28" s="1" t="n">
        <v>7044.01619858562</v>
      </c>
      <c r="K28" s="1" t="n">
        <v>7184.89652255733</v>
      </c>
      <c r="L28" s="1" t="n">
        <v>7328.59445300848</v>
      </c>
      <c r="M28" s="1" t="n">
        <v>7475.16634206865</v>
      </c>
      <c r="N28" s="1" t="n">
        <f aca="false">SUM(B28:M28)</f>
        <v>80633.4834455011</v>
      </c>
    </row>
    <row r="29" customFormat="false" ht="15" hidden="false" customHeight="false" outlineLevel="0" collapsed="false">
      <c r="A29" s="8" t="s">
        <v>19</v>
      </c>
      <c r="B29" s="1" t="n">
        <v>3300</v>
      </c>
      <c r="C29" s="1" t="n">
        <v>3366</v>
      </c>
      <c r="D29" s="1" t="n">
        <v>3433.32</v>
      </c>
      <c r="E29" s="1" t="n">
        <v>3501.9864</v>
      </c>
      <c r="F29" s="1" t="n">
        <v>3572.026128</v>
      </c>
      <c r="G29" s="1" t="n">
        <v>3643.46665056</v>
      </c>
      <c r="H29" s="1" t="n">
        <v>3716.3359835712</v>
      </c>
      <c r="I29" s="1" t="n">
        <v>3790.66270324262</v>
      </c>
      <c r="J29" s="1" t="n">
        <v>3866.47595730748</v>
      </c>
      <c r="K29" s="1" t="n">
        <v>3943.80547645363</v>
      </c>
      <c r="L29" s="1" t="n">
        <v>4022.6815859827</v>
      </c>
      <c r="M29" s="1" t="n">
        <v>4103.13521770235</v>
      </c>
      <c r="N29" s="1" t="n">
        <f aca="false">SUM(B29:M29)</f>
        <v>44259.89610282</v>
      </c>
    </row>
    <row r="30" customFormat="false" ht="15" hidden="false" customHeight="false" outlineLevel="0" collapsed="false">
      <c r="A30" s="8" t="s">
        <v>20</v>
      </c>
      <c r="B30" s="1" t="n">
        <v>2400</v>
      </c>
      <c r="C30" s="1" t="n">
        <v>2448</v>
      </c>
      <c r="D30" s="1" t="n">
        <v>2496.96</v>
      </c>
      <c r="E30" s="1" t="n">
        <v>2546.8992</v>
      </c>
      <c r="F30" s="1" t="n">
        <v>2597.837184</v>
      </c>
      <c r="G30" s="1" t="n">
        <v>2649.79392768</v>
      </c>
      <c r="H30" s="1" t="n">
        <v>2702.7898062336</v>
      </c>
      <c r="I30" s="1" t="n">
        <v>2756.84560235827</v>
      </c>
      <c r="J30" s="1" t="n">
        <v>2811.98251440544</v>
      </c>
      <c r="K30" s="1" t="n">
        <v>2868.22216469355</v>
      </c>
      <c r="L30" s="1" t="n">
        <v>2925.58660798742</v>
      </c>
      <c r="M30" s="1" t="n">
        <v>2984.09834014717</v>
      </c>
      <c r="N30" s="1" t="n">
        <f aca="false">SUM(B30:M30)</f>
        <v>32189.0153475054</v>
      </c>
    </row>
    <row r="31" customFormat="false" ht="15" hidden="false" customHeight="false" outlineLevel="0" collapsed="false">
      <c r="A31" s="8" t="s">
        <v>4</v>
      </c>
      <c r="B31" s="1" t="n">
        <v>6400</v>
      </c>
      <c r="C31" s="1" t="n">
        <v>6528</v>
      </c>
      <c r="D31" s="1" t="n">
        <v>6658.56</v>
      </c>
      <c r="E31" s="1" t="n">
        <v>6791.7312</v>
      </c>
      <c r="F31" s="1" t="n">
        <v>6927.565824</v>
      </c>
      <c r="G31" s="1" t="n">
        <v>7066.11714048</v>
      </c>
      <c r="H31" s="1" t="n">
        <v>7207.4394832896</v>
      </c>
      <c r="I31" s="1" t="n">
        <v>7351.58827295539</v>
      </c>
      <c r="J31" s="1" t="n">
        <v>7498.6200384145</v>
      </c>
      <c r="K31" s="1" t="n">
        <v>7648.59243918279</v>
      </c>
      <c r="L31" s="1" t="n">
        <v>7801.56428796645</v>
      </c>
      <c r="M31" s="1" t="n">
        <v>7957.59557372578</v>
      </c>
      <c r="N31" s="1" t="n">
        <f aca="false">SUM(B31:M31)</f>
        <v>85837.3742600145</v>
      </c>
    </row>
    <row r="32" customFormat="false" ht="15" hidden="false" customHeight="false" outlineLevel="0" collapsed="false">
      <c r="A32" s="8" t="s">
        <v>21</v>
      </c>
      <c r="B32" s="1" t="n">
        <v>5000</v>
      </c>
      <c r="C32" s="1" t="n">
        <v>5100</v>
      </c>
      <c r="D32" s="1" t="n">
        <v>5202</v>
      </c>
      <c r="E32" s="1" t="n">
        <v>5306.04</v>
      </c>
      <c r="F32" s="1" t="n">
        <v>5412.1608</v>
      </c>
      <c r="G32" s="1" t="n">
        <v>5520.404016</v>
      </c>
      <c r="H32" s="1" t="n">
        <v>5630.81209632</v>
      </c>
      <c r="I32" s="1" t="n">
        <v>5743.4283382464</v>
      </c>
      <c r="J32" s="1" t="n">
        <v>5858.29690501133</v>
      </c>
      <c r="K32" s="1" t="n">
        <v>5975.46284311155</v>
      </c>
      <c r="L32" s="1" t="n">
        <v>6094.97209997379</v>
      </c>
      <c r="M32" s="1" t="n">
        <v>6216.87154197326</v>
      </c>
      <c r="N32" s="1" t="n">
        <f aca="false">SUM(B32:M32)</f>
        <v>67060.4486406363</v>
      </c>
    </row>
    <row r="33" customFormat="false" ht="15" hidden="false" customHeight="false" outlineLevel="0" collapsed="false">
      <c r="A33" s="8" t="s">
        <v>22</v>
      </c>
      <c r="B33" s="1" t="n">
        <v>7044</v>
      </c>
      <c r="C33" s="1" t="n">
        <v>7184.88</v>
      </c>
      <c r="D33" s="1" t="n">
        <v>7328.5776</v>
      </c>
      <c r="E33" s="1" t="n">
        <v>7475.149152</v>
      </c>
      <c r="F33" s="1" t="n">
        <v>7624.65213504</v>
      </c>
      <c r="G33" s="1" t="n">
        <v>7777.1451777408</v>
      </c>
      <c r="H33" s="1" t="n">
        <v>7932.68808129562</v>
      </c>
      <c r="I33" s="1" t="n">
        <v>8091.34184292153</v>
      </c>
      <c r="J33" s="1" t="n">
        <v>8253.16867977996</v>
      </c>
      <c r="K33" s="1" t="n">
        <v>8418.23205337556</v>
      </c>
      <c r="L33" s="1" t="n">
        <v>8586.59669444307</v>
      </c>
      <c r="M33" s="1" t="n">
        <v>8758.32862833193</v>
      </c>
      <c r="N33" s="1" t="n">
        <f aca="false">SUM(B33:M33)</f>
        <v>94474.7600449285</v>
      </c>
    </row>
    <row r="34" customFormat="false" ht="15" hidden="false" customHeight="false" outlineLevel="0" collapsed="false">
      <c r="A34" s="8" t="s">
        <v>23</v>
      </c>
      <c r="B34" s="1" t="n">
        <v>3020</v>
      </c>
      <c r="C34" s="1" t="n">
        <v>3080.4</v>
      </c>
      <c r="D34" s="1" t="n">
        <v>3142.008</v>
      </c>
      <c r="E34" s="1" t="n">
        <v>3204.84816</v>
      </c>
      <c r="F34" s="1" t="n">
        <v>3268.9451232</v>
      </c>
      <c r="G34" s="1" t="n">
        <v>3334.324025664</v>
      </c>
      <c r="H34" s="1" t="n">
        <v>3401.01050617728</v>
      </c>
      <c r="I34" s="1" t="n">
        <v>3469.03071630083</v>
      </c>
      <c r="J34" s="1" t="n">
        <v>3538.41133062684</v>
      </c>
      <c r="K34" s="1" t="n">
        <v>3609.17955723938</v>
      </c>
      <c r="L34" s="1" t="n">
        <v>3681.36314838417</v>
      </c>
      <c r="M34" s="1" t="n">
        <v>3754.99041135185</v>
      </c>
      <c r="N34" s="1" t="n">
        <f aca="false">SUM(B34:M34)</f>
        <v>40504.5109789444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.75" hidden="false" customHeight="false" outlineLevel="0" collapsed="false">
      <c r="A36" s="10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75" hidden="false" customHeight="false" outlineLevel="0" collapsed="false">
      <c r="A37" s="7" t="s">
        <v>24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8" t="s">
        <v>25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" hidden="false" customHeight="false" outlineLevel="0" collapsed="false">
      <c r="A39" s="8" t="s">
        <v>26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12.75" hidden="false" customHeight="false" outlineLevel="0" collapsed="false">
      <c r="A40" s="1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5.75" hidden="false" customHeight="false" outlineLevel="0" collapsed="false">
      <c r="A41" s="7" t="s">
        <v>27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5.75" hidden="false" customHeight="false" outlineLevel="0" collapsed="false">
      <c r="A42" s="7" t="s">
        <v>28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2.75" hidden="false" customHeight="false" outlineLevel="0" collapsed="false">
      <c r="A43" s="1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15.75" hidden="false" customHeight="false" outlineLevel="0" collapsed="false">
      <c r="A44" s="7" t="s">
        <v>29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</sheetData>
  <mergeCells count="1">
    <mergeCell ref="C1:N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7" min="6" style="0" width="9.99"/>
    <col collapsed="false" customWidth="true" hidden="false" outlineLevel="0" max="10" min="9" style="0" width="10.85"/>
    <col collapsed="false" customWidth="true" hidden="false" outlineLevel="0" max="12" min="12" style="0" width="10.13"/>
    <col collapsed="false" customWidth="true" hidden="false" outlineLevel="0" max="14" min="14" style="0" width="12.99"/>
  </cols>
  <sheetData>
    <row r="1" customFormat="false" ht="18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1"/>
      <c r="B2" s="4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A4" s="1"/>
      <c r="B4" s="5" t="n">
        <v>37257</v>
      </c>
      <c r="C4" s="5" t="n">
        <v>37288</v>
      </c>
      <c r="D4" s="5" t="n">
        <v>37316</v>
      </c>
      <c r="E4" s="5" t="n">
        <v>37347</v>
      </c>
      <c r="F4" s="5" t="n">
        <v>37377</v>
      </c>
      <c r="G4" s="5" t="n">
        <v>37408</v>
      </c>
      <c r="H4" s="5" t="n">
        <v>37438</v>
      </c>
      <c r="I4" s="5" t="n">
        <v>37469</v>
      </c>
      <c r="J4" s="5" t="n">
        <v>37500</v>
      </c>
      <c r="K4" s="5" t="n">
        <v>37530</v>
      </c>
      <c r="L4" s="5" t="n">
        <v>37561</v>
      </c>
      <c r="M4" s="5" t="n">
        <v>37591</v>
      </c>
      <c r="N4" s="11" t="s">
        <v>3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2"/>
    </row>
    <row r="6" customFormat="false" ht="15.75" hidden="false" customHeight="false" outlineLevel="0" collapsed="false">
      <c r="A6" s="7" t="s">
        <v>3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2"/>
    </row>
    <row r="7" customFormat="false" ht="15" hidden="false" customHeight="false" outlineLevel="0" collapsed="false">
      <c r="A7" s="8" t="s">
        <v>3</v>
      </c>
      <c r="B7" s="1" t="n">
        <v>325421</v>
      </c>
      <c r="C7" s="1" t="n">
        <v>331929.42</v>
      </c>
      <c r="D7" s="1" t="n">
        <v>338568.0084</v>
      </c>
      <c r="E7" s="1" t="n">
        <v>345339.368568</v>
      </c>
      <c r="F7" s="1" t="n">
        <v>352246.15593936</v>
      </c>
      <c r="G7" s="1" t="n">
        <v>359291.079058147</v>
      </c>
      <c r="H7" s="1" t="n">
        <v>366476.90063931</v>
      </c>
      <c r="I7" s="1" t="n">
        <v>373806.438652096</v>
      </c>
      <c r="J7" s="1" t="n">
        <v>381282.567425138</v>
      </c>
      <c r="K7" s="1" t="n">
        <v>388908.218773641</v>
      </c>
      <c r="L7" s="1" t="n">
        <v>396686.383149114</v>
      </c>
      <c r="M7" s="1" t="n">
        <v>404620.110812096</v>
      </c>
      <c r="N7" s="13" t="n">
        <f aca="false">SUM(B7:M7)</f>
        <v>4364575.6514169</v>
      </c>
    </row>
    <row r="8" customFormat="false" ht="15" hidden="false" customHeight="false" outlineLevel="0" collapsed="false">
      <c r="A8" s="8" t="s">
        <v>4</v>
      </c>
      <c r="B8" s="1" t="n">
        <v>81355</v>
      </c>
      <c r="C8" s="1" t="n">
        <v>82982.1</v>
      </c>
      <c r="D8" s="1" t="n">
        <v>84641.742</v>
      </c>
      <c r="E8" s="1" t="n">
        <v>86334.57684</v>
      </c>
      <c r="F8" s="1" t="n">
        <v>88061.2683768</v>
      </c>
      <c r="G8" s="1" t="n">
        <v>89822.493744336</v>
      </c>
      <c r="H8" s="1" t="n">
        <v>91618.9436192227</v>
      </c>
      <c r="I8" s="1" t="n">
        <v>93451.3224916072</v>
      </c>
      <c r="J8" s="1" t="n">
        <v>95320.3489414393</v>
      </c>
      <c r="K8" s="1" t="n">
        <v>97226.7559202681</v>
      </c>
      <c r="L8" s="1" t="n">
        <v>99171.2910386735</v>
      </c>
      <c r="M8" s="1" t="n">
        <v>101154.716859447</v>
      </c>
      <c r="N8" s="13" t="n">
        <f aca="false">SUM(B8:M8)</f>
        <v>1091140.55983179</v>
      </c>
    </row>
    <row r="9" customFormat="false" ht="15" hidden="false" customHeight="false" outlineLevel="0" collapsed="false">
      <c r="A9" s="8" t="s">
        <v>5</v>
      </c>
      <c r="B9" s="1" t="n">
        <v>48813</v>
      </c>
      <c r="C9" s="1" t="n">
        <v>49789.26</v>
      </c>
      <c r="D9" s="1" t="n">
        <v>50785.0452</v>
      </c>
      <c r="E9" s="1" t="n">
        <v>51800.746104</v>
      </c>
      <c r="F9" s="1" t="n">
        <v>52836.76102608</v>
      </c>
      <c r="G9" s="1" t="n">
        <v>53893.4962466016</v>
      </c>
      <c r="H9" s="1" t="n">
        <v>54971.3661715336</v>
      </c>
      <c r="I9" s="1" t="n">
        <v>56070.7934949643</v>
      </c>
      <c r="J9" s="1" t="n">
        <v>57192.2093648636</v>
      </c>
      <c r="K9" s="1" t="n">
        <v>58336.0535521609</v>
      </c>
      <c r="L9" s="1" t="n">
        <v>59502.7746232041</v>
      </c>
      <c r="M9" s="1" t="n">
        <v>60692.8301156682</v>
      </c>
      <c r="N9" s="13" t="n">
        <f aca="false">SUM(B9:M9)</f>
        <v>654684.335899076</v>
      </c>
    </row>
    <row r="10" customFormat="false" ht="12.75" hidden="false" customHeight="false" outlineLevel="0" collapsed="false">
      <c r="A10" s="9" t="s">
        <v>32</v>
      </c>
      <c r="B10" s="14" t="n">
        <f aca="false">SUM(B7:B9)</f>
        <v>455589</v>
      </c>
      <c r="C10" s="14" t="n">
        <f aca="false">SUM(C7:C9)</f>
        <v>464700.78</v>
      </c>
      <c r="D10" s="14" t="n">
        <f aca="false">SUM(D7:D9)</f>
        <v>473994.7956</v>
      </c>
      <c r="E10" s="14" t="n">
        <f aca="false">SUM(E7:E9)</f>
        <v>483474.691512</v>
      </c>
      <c r="F10" s="14" t="n">
        <f aca="false">SUM(F7:F9)</f>
        <v>493144.18534224</v>
      </c>
      <c r="G10" s="14" t="n">
        <f aca="false">SUM(G7:G9)</f>
        <v>503007.069049085</v>
      </c>
      <c r="H10" s="14" t="n">
        <f aca="false">SUM(H7:H9)</f>
        <v>513067.210430067</v>
      </c>
      <c r="I10" s="14" t="n">
        <f aca="false">SUM(I7:I9)</f>
        <v>523328.554638668</v>
      </c>
      <c r="J10" s="14" t="n">
        <f aca="false">SUM(J7:J9)</f>
        <v>533795.125731441</v>
      </c>
      <c r="K10" s="14" t="n">
        <f aca="false">SUM(K7:K9)</f>
        <v>544471.02824607</v>
      </c>
      <c r="L10" s="14" t="n">
        <f aca="false">SUM(L7:L9)</f>
        <v>555360.448810992</v>
      </c>
      <c r="M10" s="14" t="n">
        <f aca="false">SUM(M7:M9)</f>
        <v>566467.657787211</v>
      </c>
      <c r="N10" s="13" t="n">
        <f aca="false">SUM(N7:N9)</f>
        <v>6110400.54714777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2"/>
    </row>
    <row r="12" customFormat="false" ht="15.75" hidden="false" customHeight="false" outlineLevel="0" collapsed="false">
      <c r="A12" s="7" t="s">
        <v>33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2"/>
    </row>
    <row r="13" customFormat="false" ht="15" hidden="false" customHeight="false" outlineLevel="0" collapsed="false">
      <c r="A13" s="8" t="s">
        <v>7</v>
      </c>
      <c r="B13" s="1" t="n">
        <v>177680</v>
      </c>
      <c r="C13" s="1" t="n">
        <v>181233.6</v>
      </c>
      <c r="D13" s="1" t="n">
        <v>184858.272</v>
      </c>
      <c r="E13" s="1" t="n">
        <v>188555.43744</v>
      </c>
      <c r="F13" s="1" t="n">
        <v>192326.5461888</v>
      </c>
      <c r="G13" s="1" t="n">
        <v>196173.077112576</v>
      </c>
      <c r="H13" s="1" t="n">
        <v>200096.538654828</v>
      </c>
      <c r="I13" s="1" t="n">
        <v>204098.469427924</v>
      </c>
      <c r="J13" s="1" t="n">
        <v>208180.438816483</v>
      </c>
      <c r="K13" s="1" t="n">
        <v>212344.047592812</v>
      </c>
      <c r="L13" s="1" t="n">
        <v>216590.928544669</v>
      </c>
      <c r="M13" s="1" t="n">
        <v>220922.747115562</v>
      </c>
      <c r="N13" s="13" t="n">
        <f aca="false">SUM(B13:M13)</f>
        <v>2383060.10289365</v>
      </c>
    </row>
    <row r="14" customFormat="false" ht="15" hidden="false" customHeight="false" outlineLevel="0" collapsed="false">
      <c r="A14" s="8" t="s">
        <v>8</v>
      </c>
      <c r="B14" s="1" t="n">
        <v>7107</v>
      </c>
      <c r="C14" s="1" t="n">
        <v>7249.14</v>
      </c>
      <c r="D14" s="1" t="n">
        <v>7394.1228</v>
      </c>
      <c r="E14" s="1" t="n">
        <v>7542.005256</v>
      </c>
      <c r="F14" s="1" t="n">
        <v>7692.84536112</v>
      </c>
      <c r="G14" s="1" t="n">
        <v>7846.7022683424</v>
      </c>
      <c r="H14" s="1" t="n">
        <v>8003.63631370925</v>
      </c>
      <c r="I14" s="1" t="n">
        <v>8163.70903998343</v>
      </c>
      <c r="J14" s="1" t="n">
        <v>8326.9832207831</v>
      </c>
      <c r="K14" s="1" t="n">
        <v>8493.52288519877</v>
      </c>
      <c r="L14" s="1" t="n">
        <v>8663.39334290274</v>
      </c>
      <c r="M14" s="1" t="n">
        <v>8836.6612097608</v>
      </c>
      <c r="N14" s="13" t="n">
        <f aca="false">SUM(B14:M14)</f>
        <v>95319.7216978005</v>
      </c>
    </row>
    <row r="15" customFormat="false" ht="15" hidden="false" customHeight="false" outlineLevel="0" collapsed="false">
      <c r="A15" s="8" t="s">
        <v>9</v>
      </c>
      <c r="B15" s="1" t="n">
        <v>11194</v>
      </c>
      <c r="C15" s="1" t="n">
        <v>11417.88</v>
      </c>
      <c r="D15" s="1" t="n">
        <v>11646.2376</v>
      </c>
      <c r="E15" s="1" t="n">
        <v>11879.162352</v>
      </c>
      <c r="F15" s="1" t="n">
        <v>12116.74559904</v>
      </c>
      <c r="G15" s="1" t="n">
        <v>12359.0805110208</v>
      </c>
      <c r="H15" s="1" t="n">
        <v>12606.2621212412</v>
      </c>
      <c r="I15" s="1" t="n">
        <v>12858.387363666</v>
      </c>
      <c r="J15" s="1" t="n">
        <v>13115.5551109394</v>
      </c>
      <c r="K15" s="1" t="n">
        <v>13377.8662131582</v>
      </c>
      <c r="L15" s="1" t="n">
        <v>13645.4235374213</v>
      </c>
      <c r="M15" s="1" t="n">
        <v>13918.3320081697</v>
      </c>
      <c r="N15" s="13" t="n">
        <f aca="false">SUM(B15:M15)</f>
        <v>150134.932416657</v>
      </c>
    </row>
    <row r="16" customFormat="false" ht="15" hidden="false" customHeight="false" outlineLevel="0" collapsed="false">
      <c r="A16" s="8" t="s">
        <v>10</v>
      </c>
      <c r="B16" s="1" t="n">
        <v>24146</v>
      </c>
      <c r="C16" s="1" t="n">
        <v>24628.92</v>
      </c>
      <c r="D16" s="1" t="n">
        <v>25121.4984</v>
      </c>
      <c r="E16" s="1" t="n">
        <v>25623.928368</v>
      </c>
      <c r="F16" s="1" t="n">
        <v>26136.40693536</v>
      </c>
      <c r="G16" s="1" t="n">
        <v>26659.1350740672</v>
      </c>
      <c r="H16" s="1" t="n">
        <v>27192.3177755486</v>
      </c>
      <c r="I16" s="1" t="n">
        <v>27736.1641310595</v>
      </c>
      <c r="J16" s="1" t="n">
        <v>28290.8874136807</v>
      </c>
      <c r="K16" s="1" t="n">
        <v>28856.7051619543</v>
      </c>
      <c r="L16" s="1" t="n">
        <v>29433.8392651934</v>
      </c>
      <c r="M16" s="1" t="n">
        <v>30022.5160504973</v>
      </c>
      <c r="N16" s="13" t="n">
        <f aca="false">SUM(B16:M16)</f>
        <v>323848.318575361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2"/>
    </row>
    <row r="18" customFormat="false" ht="15.75" hidden="false" customHeight="false" outlineLevel="0" collapsed="false">
      <c r="A18" s="7" t="s">
        <v>34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2"/>
    </row>
    <row r="19" customFormat="false" ht="15" hidden="false" customHeight="false" outlineLevel="0" collapsed="false">
      <c r="A19" s="8" t="s">
        <v>12</v>
      </c>
      <c r="B19" s="1" t="n">
        <v>10479</v>
      </c>
      <c r="C19" s="1" t="n">
        <v>10688.58</v>
      </c>
      <c r="D19" s="1" t="n">
        <v>10902.3516</v>
      </c>
      <c r="E19" s="1" t="n">
        <v>11120.398632</v>
      </c>
      <c r="F19" s="1" t="n">
        <v>11342.80660464</v>
      </c>
      <c r="G19" s="1" t="n">
        <v>11569.6627367328</v>
      </c>
      <c r="H19" s="1" t="n">
        <v>11801.0559914675</v>
      </c>
      <c r="I19" s="1" t="n">
        <v>12037.0771112968</v>
      </c>
      <c r="J19" s="1" t="n">
        <v>12277.8186535227</v>
      </c>
      <c r="K19" s="1" t="n">
        <v>12523.3750265932</v>
      </c>
      <c r="L19" s="1" t="n">
        <v>12773.8425271251</v>
      </c>
      <c r="M19" s="1" t="n">
        <v>13029.3193776676</v>
      </c>
      <c r="N19" s="13" t="n">
        <f aca="false">SUM(B19:M19)</f>
        <v>140545.288261046</v>
      </c>
    </row>
    <row r="20" customFormat="false" ht="15" hidden="false" customHeight="false" outlineLevel="0" collapsed="false">
      <c r="A20" s="8" t="s">
        <v>13</v>
      </c>
      <c r="B20" s="1" t="n">
        <v>33258</v>
      </c>
      <c r="C20" s="1" t="n">
        <v>33923.16</v>
      </c>
      <c r="D20" s="1" t="n">
        <v>34601.6232</v>
      </c>
      <c r="E20" s="1" t="n">
        <v>35293.655664</v>
      </c>
      <c r="F20" s="1" t="n">
        <v>35999.52877728</v>
      </c>
      <c r="G20" s="1" t="n">
        <v>36719.5193528256</v>
      </c>
      <c r="H20" s="1" t="n">
        <v>37453.9097398821</v>
      </c>
      <c r="I20" s="1" t="n">
        <v>38202.9879346798</v>
      </c>
      <c r="J20" s="1" t="n">
        <v>38967.0476933734</v>
      </c>
      <c r="K20" s="1" t="n">
        <v>39746.3886472408</v>
      </c>
      <c r="L20" s="1" t="n">
        <v>40541.3164201856</v>
      </c>
      <c r="M20" s="1" t="n">
        <v>41352.1427485894</v>
      </c>
      <c r="N20" s="13" t="n">
        <f aca="false">SUM(B20:M20)</f>
        <v>446059.280178057</v>
      </c>
    </row>
    <row r="21" customFormat="false" ht="15" hidden="false" customHeight="false" outlineLevel="0" collapsed="false">
      <c r="A21" s="8" t="s">
        <v>14</v>
      </c>
      <c r="B21" s="1" t="n">
        <v>1250</v>
      </c>
      <c r="C21" s="1" t="n">
        <v>1275</v>
      </c>
      <c r="D21" s="1" t="n">
        <v>1300.5</v>
      </c>
      <c r="E21" s="1" t="n">
        <v>1326.51</v>
      </c>
      <c r="F21" s="1" t="n">
        <v>1353.0402</v>
      </c>
      <c r="G21" s="1" t="n">
        <v>1380.101004</v>
      </c>
      <c r="H21" s="1" t="n">
        <v>1407.70302408</v>
      </c>
      <c r="I21" s="1" t="n">
        <v>1435.8570845616</v>
      </c>
      <c r="J21" s="1" t="n">
        <v>1464.57422625283</v>
      </c>
      <c r="K21" s="1" t="n">
        <v>1493.86571077789</v>
      </c>
      <c r="L21" s="1" t="n">
        <v>1523.74302499345</v>
      </c>
      <c r="M21" s="1" t="n">
        <v>1554.21788549332</v>
      </c>
      <c r="N21" s="13" t="n">
        <f aca="false">SUM(B21:M21)</f>
        <v>16765.1121601591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2"/>
    </row>
    <row r="23" customFormat="false" ht="15.75" hidden="false" customHeight="false" outlineLevel="0" collapsed="false">
      <c r="A23" s="7" t="s">
        <v>35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2"/>
    </row>
    <row r="24" customFormat="false" ht="15" hidden="false" customHeight="false" outlineLevel="0" collapsed="false">
      <c r="A24" s="8" t="s">
        <v>16</v>
      </c>
      <c r="B24" s="1" t="n">
        <v>16240</v>
      </c>
      <c r="C24" s="1" t="n">
        <v>16564.8</v>
      </c>
      <c r="D24" s="1" t="n">
        <v>16896.096</v>
      </c>
      <c r="E24" s="1" t="n">
        <v>17234.01792</v>
      </c>
      <c r="F24" s="1" t="n">
        <v>17578.6982784</v>
      </c>
      <c r="G24" s="1" t="n">
        <v>17930.272243968</v>
      </c>
      <c r="H24" s="1" t="n">
        <v>18288.8776888474</v>
      </c>
      <c r="I24" s="1" t="n">
        <v>18654.6552426243</v>
      </c>
      <c r="J24" s="1" t="n">
        <v>19027.7483474768</v>
      </c>
      <c r="K24" s="1" t="n">
        <v>19408.3033144263</v>
      </c>
      <c r="L24" s="1" t="n">
        <v>19796.4693807149</v>
      </c>
      <c r="M24" s="1" t="n">
        <v>20192.3987683292</v>
      </c>
      <c r="N24" s="13" t="n">
        <f aca="false">SUM(B24:M24)</f>
        <v>217812.337184787</v>
      </c>
    </row>
    <row r="25" customFormat="false" ht="15" hidden="false" customHeight="false" outlineLevel="0" collapsed="false">
      <c r="A25" s="8" t="s">
        <v>17</v>
      </c>
      <c r="B25" s="1" t="n">
        <v>42488</v>
      </c>
      <c r="C25" s="1" t="n">
        <v>43337.76</v>
      </c>
      <c r="D25" s="1" t="n">
        <v>44204.5152</v>
      </c>
      <c r="E25" s="1" t="n">
        <v>45088.605504</v>
      </c>
      <c r="F25" s="1" t="n">
        <v>45990.37761408</v>
      </c>
      <c r="G25" s="1" t="n">
        <v>46910.1851663616</v>
      </c>
      <c r="H25" s="1" t="n">
        <v>47848.3888696888</v>
      </c>
      <c r="I25" s="1" t="n">
        <v>48805.3566470826</v>
      </c>
      <c r="J25" s="1" t="n">
        <v>49781.4637800243</v>
      </c>
      <c r="K25" s="1" t="n">
        <v>50777.0930556248</v>
      </c>
      <c r="L25" s="1" t="n">
        <v>51792.6349167373</v>
      </c>
      <c r="M25" s="1" t="n">
        <v>52828.487615072</v>
      </c>
      <c r="N25" s="13" t="n">
        <f aca="false">SUM(B25:M25)</f>
        <v>569852.868368671</v>
      </c>
    </row>
    <row r="26" customFormat="false" ht="15" hidden="false" customHeight="false" outlineLevel="0" collapsed="false">
      <c r="A26" s="8" t="s">
        <v>18</v>
      </c>
      <c r="B26" s="1" t="n">
        <v>6012</v>
      </c>
      <c r="C26" s="1" t="n">
        <v>6132.24</v>
      </c>
      <c r="D26" s="1" t="n">
        <v>6254.8848</v>
      </c>
      <c r="E26" s="1" t="n">
        <v>6379.982496</v>
      </c>
      <c r="F26" s="1" t="n">
        <v>6507.58214592</v>
      </c>
      <c r="G26" s="1" t="n">
        <v>6637.7337888384</v>
      </c>
      <c r="H26" s="1" t="n">
        <v>6770.48846461517</v>
      </c>
      <c r="I26" s="1" t="n">
        <v>6905.89823390747</v>
      </c>
      <c r="J26" s="1" t="n">
        <v>7044.01619858562</v>
      </c>
      <c r="K26" s="1" t="n">
        <v>7184.89652255733</v>
      </c>
      <c r="L26" s="1" t="n">
        <v>7328.59445300848</v>
      </c>
      <c r="M26" s="1" t="n">
        <v>7475.16634206865</v>
      </c>
      <c r="N26" s="13" t="n">
        <f aca="false">SUM(B26:M26)</f>
        <v>80633.4834455011</v>
      </c>
    </row>
    <row r="27" customFormat="false" ht="15" hidden="false" customHeight="false" outlineLevel="0" collapsed="false">
      <c r="A27" s="8" t="s">
        <v>19</v>
      </c>
      <c r="B27" s="1" t="n">
        <v>3300</v>
      </c>
      <c r="C27" s="1" t="n">
        <v>3366</v>
      </c>
      <c r="D27" s="1" t="n">
        <v>3433.32</v>
      </c>
      <c r="E27" s="1" t="n">
        <v>3501.9864</v>
      </c>
      <c r="F27" s="1" t="n">
        <v>3572.026128</v>
      </c>
      <c r="G27" s="1" t="n">
        <v>3643.46665056</v>
      </c>
      <c r="H27" s="1" t="n">
        <v>3716.3359835712</v>
      </c>
      <c r="I27" s="1" t="n">
        <v>3790.66270324262</v>
      </c>
      <c r="J27" s="1" t="n">
        <v>3866.47595730748</v>
      </c>
      <c r="K27" s="1" t="n">
        <v>3943.80547645363</v>
      </c>
      <c r="L27" s="1" t="n">
        <v>4022.6815859827</v>
      </c>
      <c r="M27" s="1" t="n">
        <v>4103.13521770235</v>
      </c>
      <c r="N27" s="13" t="n">
        <f aca="false">SUM(B27:M27)</f>
        <v>44259.89610282</v>
      </c>
    </row>
    <row r="28" customFormat="false" ht="15" hidden="false" customHeight="false" outlineLevel="0" collapsed="false">
      <c r="A28" s="8" t="s">
        <v>20</v>
      </c>
      <c r="B28" s="1" t="n">
        <v>2400</v>
      </c>
      <c r="C28" s="1" t="n">
        <v>2448</v>
      </c>
      <c r="D28" s="1" t="n">
        <v>2496.96</v>
      </c>
      <c r="E28" s="1" t="n">
        <v>2546.8992</v>
      </c>
      <c r="F28" s="1" t="n">
        <v>2597.837184</v>
      </c>
      <c r="G28" s="1" t="n">
        <v>2649.79392768</v>
      </c>
      <c r="H28" s="1" t="n">
        <v>2702.7898062336</v>
      </c>
      <c r="I28" s="1" t="n">
        <v>2756.84560235827</v>
      </c>
      <c r="J28" s="1" t="n">
        <v>2811.98251440544</v>
      </c>
      <c r="K28" s="1" t="n">
        <v>2868.22216469355</v>
      </c>
      <c r="L28" s="1" t="n">
        <v>2925.58660798742</v>
      </c>
      <c r="M28" s="1" t="n">
        <v>2984.09834014717</v>
      </c>
      <c r="N28" s="13" t="n">
        <f aca="false">SUM(B28:M28)</f>
        <v>32189.0153475054</v>
      </c>
    </row>
    <row r="29" customFormat="false" ht="15" hidden="false" customHeight="false" outlineLevel="0" collapsed="false">
      <c r="A29" s="8" t="s">
        <v>4</v>
      </c>
      <c r="B29" s="1" t="n">
        <v>6400</v>
      </c>
      <c r="C29" s="1" t="n">
        <v>6528</v>
      </c>
      <c r="D29" s="1" t="n">
        <v>6658.56</v>
      </c>
      <c r="E29" s="1" t="n">
        <v>6791.7312</v>
      </c>
      <c r="F29" s="1" t="n">
        <v>6927.565824</v>
      </c>
      <c r="G29" s="1" t="n">
        <v>7066.11714048</v>
      </c>
      <c r="H29" s="1" t="n">
        <v>7207.4394832896</v>
      </c>
      <c r="I29" s="1" t="n">
        <v>7351.58827295539</v>
      </c>
      <c r="J29" s="1" t="n">
        <v>7498.6200384145</v>
      </c>
      <c r="K29" s="1" t="n">
        <v>7648.59243918279</v>
      </c>
      <c r="L29" s="1" t="n">
        <v>7801.56428796645</v>
      </c>
      <c r="M29" s="1" t="n">
        <v>7957.59557372578</v>
      </c>
      <c r="N29" s="13" t="n">
        <f aca="false">SUM(B29:M29)</f>
        <v>85837.3742600145</v>
      </c>
    </row>
    <row r="30" customFormat="false" ht="15" hidden="false" customHeight="false" outlineLevel="0" collapsed="false">
      <c r="A30" s="8" t="s">
        <v>21</v>
      </c>
      <c r="B30" s="1" t="n">
        <v>5000</v>
      </c>
      <c r="C30" s="1" t="n">
        <v>5100</v>
      </c>
      <c r="D30" s="1" t="n">
        <v>5202</v>
      </c>
      <c r="E30" s="1" t="n">
        <v>5306.04</v>
      </c>
      <c r="F30" s="1" t="n">
        <v>5412.1608</v>
      </c>
      <c r="G30" s="1" t="n">
        <v>5520.404016</v>
      </c>
      <c r="H30" s="1" t="n">
        <v>5630.81209632</v>
      </c>
      <c r="I30" s="1" t="n">
        <v>5743.4283382464</v>
      </c>
      <c r="J30" s="1" t="n">
        <v>5858.29690501133</v>
      </c>
      <c r="K30" s="1" t="n">
        <v>5975.46284311155</v>
      </c>
      <c r="L30" s="1" t="n">
        <v>6094.97209997379</v>
      </c>
      <c r="M30" s="1" t="n">
        <v>6216.87154197326</v>
      </c>
      <c r="N30" s="13" t="n">
        <f aca="false">SUM(B30:M30)</f>
        <v>67060.4486406363</v>
      </c>
    </row>
    <row r="31" customFormat="false" ht="15" hidden="false" customHeight="false" outlineLevel="0" collapsed="false">
      <c r="A31" s="8" t="s">
        <v>22</v>
      </c>
      <c r="B31" s="1" t="n">
        <v>7044</v>
      </c>
      <c r="C31" s="1" t="n">
        <v>7184.88</v>
      </c>
      <c r="D31" s="1" t="n">
        <v>7328.5776</v>
      </c>
      <c r="E31" s="1" t="n">
        <v>7475.149152</v>
      </c>
      <c r="F31" s="1" t="n">
        <v>7624.65213504</v>
      </c>
      <c r="G31" s="1" t="n">
        <v>7777.1451777408</v>
      </c>
      <c r="H31" s="1" t="n">
        <v>7932.68808129562</v>
      </c>
      <c r="I31" s="1" t="n">
        <v>8091.34184292153</v>
      </c>
      <c r="J31" s="1" t="n">
        <v>8253.16867977996</v>
      </c>
      <c r="K31" s="1" t="n">
        <v>8418.23205337556</v>
      </c>
      <c r="L31" s="1" t="n">
        <v>8586.59669444307</v>
      </c>
      <c r="M31" s="1" t="n">
        <v>8758.32862833193</v>
      </c>
      <c r="N31" s="13" t="n">
        <f aca="false">SUM(B31:M31)</f>
        <v>94474.7600449285</v>
      </c>
    </row>
    <row r="32" customFormat="false" ht="15" hidden="false" customHeight="false" outlineLevel="0" collapsed="false">
      <c r="A32" s="8" t="s">
        <v>23</v>
      </c>
      <c r="B32" s="1" t="n">
        <v>3020</v>
      </c>
      <c r="C32" s="1" t="n">
        <v>3080.4</v>
      </c>
      <c r="D32" s="1" t="n">
        <v>3142.008</v>
      </c>
      <c r="E32" s="1" t="n">
        <v>3204.84816</v>
      </c>
      <c r="F32" s="1" t="n">
        <v>3268.9451232</v>
      </c>
      <c r="G32" s="1" t="n">
        <v>3334.324025664</v>
      </c>
      <c r="H32" s="1" t="n">
        <v>3401.01050617728</v>
      </c>
      <c r="I32" s="1" t="n">
        <v>3469.03071630083</v>
      </c>
      <c r="J32" s="1" t="n">
        <v>3538.41133062684</v>
      </c>
      <c r="K32" s="1" t="n">
        <v>3609.17955723938</v>
      </c>
      <c r="L32" s="1" t="n">
        <v>3681.36314838417</v>
      </c>
      <c r="M32" s="1" t="n">
        <v>3754.99041135185</v>
      </c>
      <c r="N32" s="13" t="n">
        <f aca="false">SUM(B32:M32)</f>
        <v>40504.5109789444</v>
      </c>
    </row>
    <row r="33" customFormat="false" ht="12.75" hidden="false" customHeight="false" outlineLevel="0" collapsed="false">
      <c r="A33" s="9" t="s">
        <v>36</v>
      </c>
      <c r="B33" s="14" t="n">
        <f aca="false">SUM(B13:B32)</f>
        <v>357018</v>
      </c>
      <c r="C33" s="14" t="n">
        <f aca="false">SUM(C13:C32)</f>
        <v>364158.36</v>
      </c>
      <c r="D33" s="14" t="n">
        <f aca="false">SUM(D13:D32)</f>
        <v>371441.5272</v>
      </c>
      <c r="E33" s="14" t="n">
        <f aca="false">SUM(E13:E32)</f>
        <v>378870.357744</v>
      </c>
      <c r="F33" s="14" t="n">
        <f aca="false">SUM(F13:F32)</f>
        <v>386447.76489888</v>
      </c>
      <c r="G33" s="14" t="n">
        <f aca="false">SUM(G13:G32)</f>
        <v>394176.720196858</v>
      </c>
      <c r="H33" s="14" t="n">
        <f aca="false">SUM(H13:H32)</f>
        <v>402060.254600795</v>
      </c>
      <c r="I33" s="14" t="n">
        <f aca="false">SUM(I13:I32)</f>
        <v>410101.459692811</v>
      </c>
      <c r="J33" s="14" t="n">
        <f aca="false">SUM(J13:J32)</f>
        <v>418303.488886667</v>
      </c>
      <c r="K33" s="14" t="n">
        <f aca="false">SUM(K13:K32)</f>
        <v>426669.5586644</v>
      </c>
      <c r="L33" s="14" t="n">
        <f aca="false">SUM(L13:L32)</f>
        <v>435202.949837688</v>
      </c>
      <c r="M33" s="14" t="n">
        <f aca="false">SUM(M13:M32)</f>
        <v>443907.008834442</v>
      </c>
      <c r="N33" s="13" t="n">
        <f aca="false">SUM(N13:N32)</f>
        <v>4788357.45055654</v>
      </c>
    </row>
  </sheetData>
  <mergeCells count="1">
    <mergeCell ref="C1:N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4" activeCellId="0" sqref="N4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1"/>
      <c r="B2" s="4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A4" s="1"/>
      <c r="B4" s="5" t="n">
        <v>37257</v>
      </c>
      <c r="C4" s="5" t="n">
        <v>37288</v>
      </c>
      <c r="D4" s="5" t="n">
        <v>37316</v>
      </c>
      <c r="E4" s="5" t="n">
        <v>37347</v>
      </c>
      <c r="F4" s="5" t="n">
        <v>37377</v>
      </c>
      <c r="G4" s="5" t="n">
        <v>37408</v>
      </c>
      <c r="H4" s="5" t="n">
        <v>37438</v>
      </c>
      <c r="I4" s="5" t="n">
        <v>37469</v>
      </c>
      <c r="J4" s="5" t="n">
        <v>37500</v>
      </c>
      <c r="K4" s="5" t="n">
        <v>37530</v>
      </c>
      <c r="L4" s="5" t="n">
        <v>37561</v>
      </c>
      <c r="M4" s="5" t="n">
        <v>37591</v>
      </c>
      <c r="N4" s="11" t="s">
        <v>3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2"/>
    </row>
    <row r="6" customFormat="false" ht="15.75" hidden="false" customHeight="false" outlineLevel="0" collapsed="false">
      <c r="A6" s="7" t="s">
        <v>3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2"/>
    </row>
    <row r="7" customFormat="false" ht="15" hidden="false" customHeight="false" outlineLevel="0" collapsed="false">
      <c r="A7" s="8" t="s">
        <v>3</v>
      </c>
      <c r="B7" s="1" t="n">
        <v>325421</v>
      </c>
      <c r="C7" s="1" t="n">
        <v>331929.42</v>
      </c>
      <c r="D7" s="1" t="n">
        <v>338568.0084</v>
      </c>
      <c r="E7" s="1" t="n">
        <v>345339.368568</v>
      </c>
      <c r="F7" s="1" t="n">
        <v>352246.15593936</v>
      </c>
      <c r="G7" s="1" t="n">
        <v>359291.079058147</v>
      </c>
      <c r="H7" s="1" t="n">
        <v>366476.90063931</v>
      </c>
      <c r="I7" s="1" t="n">
        <v>373806.438652096</v>
      </c>
      <c r="J7" s="1" t="n">
        <v>381282.567425138</v>
      </c>
      <c r="K7" s="1" t="n">
        <v>388908.218773641</v>
      </c>
      <c r="L7" s="1" t="n">
        <v>396686.383149114</v>
      </c>
      <c r="M7" s="1" t="n">
        <v>404620.110812096</v>
      </c>
      <c r="N7" s="12" t="n">
        <f aca="false">SUM(B7:M7)</f>
        <v>4364575.6514169</v>
      </c>
    </row>
    <row r="8" customFormat="false" ht="15" hidden="false" customHeight="false" outlineLevel="0" collapsed="false">
      <c r="A8" s="8" t="s">
        <v>4</v>
      </c>
      <c r="B8" s="1" t="n">
        <v>81355</v>
      </c>
      <c r="C8" s="1" t="n">
        <v>82982.1</v>
      </c>
      <c r="D8" s="1" t="n">
        <v>84641.742</v>
      </c>
      <c r="E8" s="1" t="n">
        <v>86334.57684</v>
      </c>
      <c r="F8" s="1" t="n">
        <v>88061.2683768</v>
      </c>
      <c r="G8" s="1" t="n">
        <v>89822.493744336</v>
      </c>
      <c r="H8" s="1" t="n">
        <v>91618.9436192227</v>
      </c>
      <c r="I8" s="1" t="n">
        <v>93451.3224916072</v>
      </c>
      <c r="J8" s="1" t="n">
        <v>95320.3489414393</v>
      </c>
      <c r="K8" s="1" t="n">
        <v>97226.7559202681</v>
      </c>
      <c r="L8" s="1" t="n">
        <v>99171.2910386735</v>
      </c>
      <c r="M8" s="1" t="n">
        <v>101154.716859447</v>
      </c>
      <c r="N8" s="12" t="n">
        <f aca="false">SUM(B8:M8)</f>
        <v>1091140.55983179</v>
      </c>
    </row>
    <row r="9" customFormat="false" ht="15" hidden="false" customHeight="false" outlineLevel="0" collapsed="false">
      <c r="A9" s="8" t="s">
        <v>5</v>
      </c>
      <c r="B9" s="1" t="n">
        <v>48813</v>
      </c>
      <c r="C9" s="1" t="n">
        <v>49789.26</v>
      </c>
      <c r="D9" s="1" t="n">
        <v>50785.0452</v>
      </c>
      <c r="E9" s="1" t="n">
        <v>51800.746104</v>
      </c>
      <c r="F9" s="1" t="n">
        <v>52836.76102608</v>
      </c>
      <c r="G9" s="1" t="n">
        <v>53893.4962466016</v>
      </c>
      <c r="H9" s="1" t="n">
        <v>54971.3661715336</v>
      </c>
      <c r="I9" s="1" t="n">
        <v>56070.7934949643</v>
      </c>
      <c r="J9" s="1" t="n">
        <v>57192.2093648636</v>
      </c>
      <c r="K9" s="1" t="n">
        <v>58336.0535521609</v>
      </c>
      <c r="L9" s="1" t="n">
        <v>59502.7746232041</v>
      </c>
      <c r="M9" s="1" t="n">
        <v>60692.8301156682</v>
      </c>
      <c r="N9" s="12" t="n">
        <f aca="false">SUM(B9:M9)</f>
        <v>654684.335899076</v>
      </c>
    </row>
    <row r="10" customFormat="false" ht="12.75" hidden="false" customHeight="false" outlineLevel="0" collapsed="false">
      <c r="A10" s="9" t="s">
        <v>32</v>
      </c>
      <c r="B10" s="9" t="n">
        <f aca="false">SUM(B7:B9)</f>
        <v>455589</v>
      </c>
      <c r="C10" s="9" t="n">
        <f aca="false">SUM(C7:C9)</f>
        <v>464700.78</v>
      </c>
      <c r="D10" s="9" t="n">
        <f aca="false">SUM(D7:D9)</f>
        <v>473994.7956</v>
      </c>
      <c r="E10" s="9" t="n">
        <f aca="false">SUM(E7:E9)</f>
        <v>483474.691512</v>
      </c>
      <c r="F10" s="9" t="n">
        <f aca="false">SUM(F7:F9)</f>
        <v>493144.18534224</v>
      </c>
      <c r="G10" s="9" t="n">
        <f aca="false">SUM(G7:G9)</f>
        <v>503007.069049085</v>
      </c>
      <c r="H10" s="9" t="n">
        <f aca="false">SUM(H7:H9)</f>
        <v>513067.210430067</v>
      </c>
      <c r="I10" s="9" t="n">
        <f aca="false">SUM(I7:I9)</f>
        <v>523328.554638668</v>
      </c>
      <c r="J10" s="9" t="n">
        <f aca="false">SUM(J7:J9)</f>
        <v>533795.125731441</v>
      </c>
      <c r="K10" s="9" t="n">
        <f aca="false">SUM(K7:K9)</f>
        <v>544471.02824607</v>
      </c>
      <c r="L10" s="9" t="n">
        <f aca="false">SUM(L7:L9)</f>
        <v>555360.448810992</v>
      </c>
      <c r="M10" s="9" t="n">
        <f aca="false">SUM(M7:M9)</f>
        <v>566467.657787211</v>
      </c>
      <c r="N10" s="15" t="n">
        <f aca="false">SUM(N7:N9)</f>
        <v>6110400.54714777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2"/>
    </row>
    <row r="12" customFormat="false" ht="15.75" hidden="false" customHeight="false" outlineLevel="0" collapsed="false">
      <c r="A12" s="7" t="s">
        <v>33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2"/>
    </row>
    <row r="13" customFormat="false" ht="15" hidden="false" customHeight="false" outlineLevel="0" collapsed="false">
      <c r="A13" s="8" t="s">
        <v>7</v>
      </c>
      <c r="B13" s="1" t="n">
        <v>177680</v>
      </c>
      <c r="C13" s="1" t="n">
        <v>181233.6</v>
      </c>
      <c r="D13" s="1" t="n">
        <v>184858.272</v>
      </c>
      <c r="E13" s="1" t="n">
        <v>188555.43744</v>
      </c>
      <c r="F13" s="1" t="n">
        <v>192326.5461888</v>
      </c>
      <c r="G13" s="1" t="n">
        <v>196173.077112576</v>
      </c>
      <c r="H13" s="1" t="n">
        <v>200096.538654828</v>
      </c>
      <c r="I13" s="1" t="n">
        <v>204098.469427924</v>
      </c>
      <c r="J13" s="1" t="n">
        <v>208180.438816483</v>
      </c>
      <c r="K13" s="1" t="n">
        <v>212344.047592812</v>
      </c>
      <c r="L13" s="1" t="n">
        <v>216590.928544669</v>
      </c>
      <c r="M13" s="1" t="n">
        <v>220922.747115562</v>
      </c>
      <c r="N13" s="12" t="n">
        <f aca="false">SUM(B13:M13)</f>
        <v>2383060.10289365</v>
      </c>
    </row>
    <row r="14" customFormat="false" ht="15" hidden="false" customHeight="false" outlineLevel="0" collapsed="false">
      <c r="A14" s="8" t="s">
        <v>8</v>
      </c>
      <c r="B14" s="1" t="n">
        <v>7107</v>
      </c>
      <c r="C14" s="1" t="n">
        <v>7249.14</v>
      </c>
      <c r="D14" s="1" t="n">
        <v>7394.1228</v>
      </c>
      <c r="E14" s="1" t="n">
        <v>7542.005256</v>
      </c>
      <c r="F14" s="1" t="n">
        <v>7692.84536112</v>
      </c>
      <c r="G14" s="1" t="n">
        <v>7846.7022683424</v>
      </c>
      <c r="H14" s="1" t="n">
        <v>8003.63631370925</v>
      </c>
      <c r="I14" s="1" t="n">
        <v>8163.70903998343</v>
      </c>
      <c r="J14" s="1" t="n">
        <v>8326.9832207831</v>
      </c>
      <c r="K14" s="1" t="n">
        <v>8493.52288519877</v>
      </c>
      <c r="L14" s="1" t="n">
        <v>8663.39334290274</v>
      </c>
      <c r="M14" s="1" t="n">
        <v>8836.6612097608</v>
      </c>
      <c r="N14" s="12" t="n">
        <f aca="false">SUM(B14:M14)</f>
        <v>95319.7216978005</v>
      </c>
    </row>
    <row r="15" customFormat="false" ht="15" hidden="false" customHeight="false" outlineLevel="0" collapsed="false">
      <c r="A15" s="8" t="s">
        <v>9</v>
      </c>
      <c r="B15" s="1" t="n">
        <v>11194</v>
      </c>
      <c r="C15" s="1" t="n">
        <v>11417.88</v>
      </c>
      <c r="D15" s="1" t="n">
        <v>11646.2376</v>
      </c>
      <c r="E15" s="1" t="n">
        <v>11879.162352</v>
      </c>
      <c r="F15" s="1" t="n">
        <v>12116.74559904</v>
      </c>
      <c r="G15" s="1" t="n">
        <v>12359.0805110208</v>
      </c>
      <c r="H15" s="1" t="n">
        <v>12606.2621212412</v>
      </c>
      <c r="I15" s="1" t="n">
        <v>12858.387363666</v>
      </c>
      <c r="J15" s="1" t="n">
        <v>13115.5551109394</v>
      </c>
      <c r="K15" s="1" t="n">
        <v>13377.8662131582</v>
      </c>
      <c r="L15" s="1" t="n">
        <v>13645.4235374213</v>
      </c>
      <c r="M15" s="1" t="n">
        <v>13918.3320081697</v>
      </c>
      <c r="N15" s="12" t="n">
        <f aca="false">SUM(B15:M15)</f>
        <v>150134.932416657</v>
      </c>
    </row>
    <row r="16" customFormat="false" ht="15" hidden="false" customHeight="false" outlineLevel="0" collapsed="false">
      <c r="A16" s="8" t="s">
        <v>10</v>
      </c>
      <c r="B16" s="1" t="n">
        <v>24146</v>
      </c>
      <c r="C16" s="1" t="n">
        <v>24628.92</v>
      </c>
      <c r="D16" s="1" t="n">
        <v>25121.4984</v>
      </c>
      <c r="E16" s="1" t="n">
        <v>25623.928368</v>
      </c>
      <c r="F16" s="1" t="n">
        <v>26136.40693536</v>
      </c>
      <c r="G16" s="1" t="n">
        <v>26659.1350740672</v>
      </c>
      <c r="H16" s="1" t="n">
        <v>27192.3177755486</v>
      </c>
      <c r="I16" s="1" t="n">
        <v>27736.1641310595</v>
      </c>
      <c r="J16" s="1" t="n">
        <v>28290.8874136807</v>
      </c>
      <c r="K16" s="1" t="n">
        <v>28856.7051619543</v>
      </c>
      <c r="L16" s="1" t="n">
        <v>29433.8392651934</v>
      </c>
      <c r="M16" s="1" t="n">
        <v>30022.5160504973</v>
      </c>
      <c r="N16" s="12" t="n">
        <f aca="false">SUM(B16:M16)</f>
        <v>323848.318575361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2"/>
    </row>
    <row r="18" customFormat="false" ht="15.75" hidden="false" customHeight="false" outlineLevel="0" collapsed="false">
      <c r="A18" s="7" t="s">
        <v>34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2"/>
    </row>
    <row r="19" customFormat="false" ht="15" hidden="false" customHeight="false" outlineLevel="0" collapsed="false">
      <c r="A19" s="8" t="s">
        <v>12</v>
      </c>
      <c r="B19" s="1" t="n">
        <v>10479</v>
      </c>
      <c r="C19" s="1" t="n">
        <v>10688.58</v>
      </c>
      <c r="D19" s="1" t="n">
        <v>10902.3516</v>
      </c>
      <c r="E19" s="1" t="n">
        <v>11120.398632</v>
      </c>
      <c r="F19" s="1" t="n">
        <v>11342.80660464</v>
      </c>
      <c r="G19" s="1" t="n">
        <v>11569.6627367328</v>
      </c>
      <c r="H19" s="1" t="n">
        <v>11801.0559914675</v>
      </c>
      <c r="I19" s="1" t="n">
        <v>12037.0771112968</v>
      </c>
      <c r="J19" s="1" t="n">
        <v>12277.8186535227</v>
      </c>
      <c r="K19" s="1" t="n">
        <v>12523.3750265932</v>
      </c>
      <c r="L19" s="1" t="n">
        <v>12773.8425271251</v>
      </c>
      <c r="M19" s="1" t="n">
        <v>13029.3193776676</v>
      </c>
      <c r="N19" s="12" t="n">
        <f aca="false">SUM(B19:M19)</f>
        <v>140545.288261046</v>
      </c>
    </row>
    <row r="20" customFormat="false" ht="15" hidden="false" customHeight="false" outlineLevel="0" collapsed="false">
      <c r="A20" s="8" t="s">
        <v>13</v>
      </c>
      <c r="B20" s="1" t="n">
        <v>33258</v>
      </c>
      <c r="C20" s="1" t="n">
        <v>33923.16</v>
      </c>
      <c r="D20" s="1" t="n">
        <v>34601.6232</v>
      </c>
      <c r="E20" s="1" t="n">
        <v>35293.655664</v>
      </c>
      <c r="F20" s="1" t="n">
        <v>35999.52877728</v>
      </c>
      <c r="G20" s="1" t="n">
        <v>36719.5193528256</v>
      </c>
      <c r="H20" s="1" t="n">
        <v>37453.9097398821</v>
      </c>
      <c r="I20" s="1" t="n">
        <v>38202.9879346798</v>
      </c>
      <c r="J20" s="1" t="n">
        <v>38967.0476933734</v>
      </c>
      <c r="K20" s="1" t="n">
        <v>39746.3886472408</v>
      </c>
      <c r="L20" s="1" t="n">
        <v>40541.3164201856</v>
      </c>
      <c r="M20" s="1" t="n">
        <v>41352.1427485894</v>
      </c>
      <c r="N20" s="12" t="n">
        <f aca="false">SUM(B20:M20)</f>
        <v>446059.280178057</v>
      </c>
    </row>
    <row r="21" customFormat="false" ht="15" hidden="false" customHeight="false" outlineLevel="0" collapsed="false">
      <c r="A21" s="8" t="s">
        <v>14</v>
      </c>
      <c r="B21" s="1" t="n">
        <v>1250</v>
      </c>
      <c r="C21" s="1" t="n">
        <v>1275</v>
      </c>
      <c r="D21" s="1" t="n">
        <v>1300.5</v>
      </c>
      <c r="E21" s="1" t="n">
        <v>1326.51</v>
      </c>
      <c r="F21" s="1" t="n">
        <v>1353.0402</v>
      </c>
      <c r="G21" s="1" t="n">
        <v>1380.101004</v>
      </c>
      <c r="H21" s="1" t="n">
        <v>1407.70302408</v>
      </c>
      <c r="I21" s="1" t="n">
        <v>1435.8570845616</v>
      </c>
      <c r="J21" s="1" t="n">
        <v>1464.57422625283</v>
      </c>
      <c r="K21" s="1" t="n">
        <v>1493.86571077789</v>
      </c>
      <c r="L21" s="1" t="n">
        <v>1523.74302499345</v>
      </c>
      <c r="M21" s="1" t="n">
        <v>1554.21788549332</v>
      </c>
      <c r="N21" s="12" t="n">
        <f aca="false">SUM(B21:M21)</f>
        <v>16765.1121601591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2"/>
    </row>
    <row r="23" customFormat="false" ht="15.75" hidden="false" customHeight="false" outlineLevel="0" collapsed="false">
      <c r="A23" s="7" t="s">
        <v>35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2"/>
    </row>
    <row r="24" customFormat="false" ht="15" hidden="false" customHeight="false" outlineLevel="0" collapsed="false">
      <c r="A24" s="8" t="s">
        <v>16</v>
      </c>
      <c r="B24" s="1" t="n">
        <v>16240</v>
      </c>
      <c r="C24" s="1" t="n">
        <v>16564.8</v>
      </c>
      <c r="D24" s="1" t="n">
        <v>16896.096</v>
      </c>
      <c r="E24" s="1" t="n">
        <v>17234.01792</v>
      </c>
      <c r="F24" s="1" t="n">
        <v>17578.6982784</v>
      </c>
      <c r="G24" s="1" t="n">
        <v>17930.272243968</v>
      </c>
      <c r="H24" s="1" t="n">
        <v>18288.8776888474</v>
      </c>
      <c r="I24" s="1" t="n">
        <v>18654.6552426243</v>
      </c>
      <c r="J24" s="1" t="n">
        <v>19027.7483474768</v>
      </c>
      <c r="K24" s="1" t="n">
        <v>19408.3033144263</v>
      </c>
      <c r="L24" s="1" t="n">
        <v>19796.4693807149</v>
      </c>
      <c r="M24" s="1" t="n">
        <v>20192.3987683292</v>
      </c>
      <c r="N24" s="12" t="n">
        <f aca="false">SUM(B24:M24)</f>
        <v>217812.337184787</v>
      </c>
    </row>
    <row r="25" customFormat="false" ht="15" hidden="false" customHeight="false" outlineLevel="0" collapsed="false">
      <c r="A25" s="8" t="s">
        <v>17</v>
      </c>
      <c r="B25" s="1" t="n">
        <v>42488</v>
      </c>
      <c r="C25" s="1" t="n">
        <v>43337.76</v>
      </c>
      <c r="D25" s="1" t="n">
        <v>44204.5152</v>
      </c>
      <c r="E25" s="1" t="n">
        <v>45088.605504</v>
      </c>
      <c r="F25" s="1" t="n">
        <v>45990.37761408</v>
      </c>
      <c r="G25" s="1" t="n">
        <v>46910.1851663616</v>
      </c>
      <c r="H25" s="1" t="n">
        <v>47848.3888696888</v>
      </c>
      <c r="I25" s="1" t="n">
        <v>48805.3566470826</v>
      </c>
      <c r="J25" s="1" t="n">
        <v>49781.4637800243</v>
      </c>
      <c r="K25" s="1" t="n">
        <v>50777.0930556248</v>
      </c>
      <c r="L25" s="1" t="n">
        <v>51792.6349167373</v>
      </c>
      <c r="M25" s="1" t="n">
        <v>52828.487615072</v>
      </c>
      <c r="N25" s="12" t="n">
        <f aca="false">SUM(B25:M25)</f>
        <v>569852.868368671</v>
      </c>
    </row>
    <row r="26" customFormat="false" ht="15" hidden="false" customHeight="false" outlineLevel="0" collapsed="false">
      <c r="A26" s="8" t="s">
        <v>18</v>
      </c>
      <c r="B26" s="1" t="n">
        <v>6012</v>
      </c>
      <c r="C26" s="1" t="n">
        <v>6132.24</v>
      </c>
      <c r="D26" s="1" t="n">
        <v>6254.8848</v>
      </c>
      <c r="E26" s="1" t="n">
        <v>6379.982496</v>
      </c>
      <c r="F26" s="1" t="n">
        <v>6507.58214592</v>
      </c>
      <c r="G26" s="1" t="n">
        <v>6637.7337888384</v>
      </c>
      <c r="H26" s="1" t="n">
        <v>6770.48846461517</v>
      </c>
      <c r="I26" s="1" t="n">
        <v>6905.89823390747</v>
      </c>
      <c r="J26" s="1" t="n">
        <v>7044.01619858562</v>
      </c>
      <c r="K26" s="1" t="n">
        <v>7184.89652255733</v>
      </c>
      <c r="L26" s="1" t="n">
        <v>7328.59445300848</v>
      </c>
      <c r="M26" s="1" t="n">
        <v>7475.16634206865</v>
      </c>
      <c r="N26" s="12" t="n">
        <f aca="false">SUM(B26:M26)</f>
        <v>80633.4834455011</v>
      </c>
    </row>
    <row r="27" customFormat="false" ht="15" hidden="false" customHeight="false" outlineLevel="0" collapsed="false">
      <c r="A27" s="8" t="s">
        <v>19</v>
      </c>
      <c r="B27" s="1" t="n">
        <v>3300</v>
      </c>
      <c r="C27" s="1" t="n">
        <v>3366</v>
      </c>
      <c r="D27" s="1" t="n">
        <v>3433.32</v>
      </c>
      <c r="E27" s="1" t="n">
        <v>3501.9864</v>
      </c>
      <c r="F27" s="1" t="n">
        <v>3572.026128</v>
      </c>
      <c r="G27" s="1" t="n">
        <v>3643.46665056</v>
      </c>
      <c r="H27" s="1" t="n">
        <v>3716.3359835712</v>
      </c>
      <c r="I27" s="1" t="n">
        <v>3790.66270324262</v>
      </c>
      <c r="J27" s="1" t="n">
        <v>3866.47595730748</v>
      </c>
      <c r="K27" s="1" t="n">
        <v>3943.80547645363</v>
      </c>
      <c r="L27" s="1" t="n">
        <v>4022.6815859827</v>
      </c>
      <c r="M27" s="1" t="n">
        <v>4103.13521770235</v>
      </c>
      <c r="N27" s="12" t="n">
        <f aca="false">SUM(B27:M27)</f>
        <v>44259.89610282</v>
      </c>
    </row>
    <row r="28" customFormat="false" ht="15" hidden="false" customHeight="false" outlineLevel="0" collapsed="false">
      <c r="A28" s="8" t="s">
        <v>20</v>
      </c>
      <c r="B28" s="1" t="n">
        <v>2400</v>
      </c>
      <c r="C28" s="1" t="n">
        <v>2448</v>
      </c>
      <c r="D28" s="1" t="n">
        <v>2496.96</v>
      </c>
      <c r="E28" s="1" t="n">
        <v>2546.8992</v>
      </c>
      <c r="F28" s="1" t="n">
        <v>2597.837184</v>
      </c>
      <c r="G28" s="1" t="n">
        <v>2649.79392768</v>
      </c>
      <c r="H28" s="1" t="n">
        <v>2702.7898062336</v>
      </c>
      <c r="I28" s="1" t="n">
        <v>2756.84560235827</v>
      </c>
      <c r="J28" s="1" t="n">
        <v>2811.98251440544</v>
      </c>
      <c r="K28" s="1" t="n">
        <v>2868.22216469355</v>
      </c>
      <c r="L28" s="1" t="n">
        <v>2925.58660798742</v>
      </c>
      <c r="M28" s="1" t="n">
        <v>2984.09834014717</v>
      </c>
      <c r="N28" s="12" t="n">
        <f aca="false">SUM(B28:M28)</f>
        <v>32189.0153475054</v>
      </c>
    </row>
    <row r="29" customFormat="false" ht="15" hidden="false" customHeight="false" outlineLevel="0" collapsed="false">
      <c r="A29" s="8" t="s">
        <v>4</v>
      </c>
      <c r="B29" s="1" t="n">
        <v>6400</v>
      </c>
      <c r="C29" s="1" t="n">
        <v>6528</v>
      </c>
      <c r="D29" s="1" t="n">
        <v>6658.56</v>
      </c>
      <c r="E29" s="1" t="n">
        <v>6791.7312</v>
      </c>
      <c r="F29" s="1" t="n">
        <v>6927.565824</v>
      </c>
      <c r="G29" s="1" t="n">
        <v>7066.11714048</v>
      </c>
      <c r="H29" s="1" t="n">
        <v>7207.4394832896</v>
      </c>
      <c r="I29" s="1" t="n">
        <v>7351.58827295539</v>
      </c>
      <c r="J29" s="1" t="n">
        <v>7498.6200384145</v>
      </c>
      <c r="K29" s="1" t="n">
        <v>7648.59243918279</v>
      </c>
      <c r="L29" s="1" t="n">
        <v>7801.56428796645</v>
      </c>
      <c r="M29" s="1" t="n">
        <v>7957.59557372578</v>
      </c>
      <c r="N29" s="12" t="n">
        <f aca="false">SUM(B29:M29)</f>
        <v>85837.3742600145</v>
      </c>
    </row>
    <row r="30" customFormat="false" ht="15" hidden="false" customHeight="false" outlineLevel="0" collapsed="false">
      <c r="A30" s="8" t="s">
        <v>21</v>
      </c>
      <c r="B30" s="1" t="n">
        <v>5000</v>
      </c>
      <c r="C30" s="1" t="n">
        <v>5100</v>
      </c>
      <c r="D30" s="1" t="n">
        <v>5202</v>
      </c>
      <c r="E30" s="1" t="n">
        <v>5306.04</v>
      </c>
      <c r="F30" s="1" t="n">
        <v>5412.1608</v>
      </c>
      <c r="G30" s="1" t="n">
        <v>5520.404016</v>
      </c>
      <c r="H30" s="1" t="n">
        <v>5630.81209632</v>
      </c>
      <c r="I30" s="1" t="n">
        <v>5743.4283382464</v>
      </c>
      <c r="J30" s="1" t="n">
        <v>5858.29690501133</v>
      </c>
      <c r="K30" s="1" t="n">
        <v>5975.46284311155</v>
      </c>
      <c r="L30" s="1" t="n">
        <v>6094.97209997379</v>
      </c>
      <c r="M30" s="1" t="n">
        <v>6216.87154197326</v>
      </c>
      <c r="N30" s="12" t="n">
        <f aca="false">SUM(B30:M30)</f>
        <v>67060.4486406363</v>
      </c>
    </row>
    <row r="31" customFormat="false" ht="15" hidden="false" customHeight="false" outlineLevel="0" collapsed="false">
      <c r="A31" s="8" t="s">
        <v>22</v>
      </c>
      <c r="B31" s="1" t="n">
        <v>7044</v>
      </c>
      <c r="C31" s="1" t="n">
        <v>7184.88</v>
      </c>
      <c r="D31" s="1" t="n">
        <v>7328.5776</v>
      </c>
      <c r="E31" s="1" t="n">
        <v>7475.149152</v>
      </c>
      <c r="F31" s="1" t="n">
        <v>7624.65213504</v>
      </c>
      <c r="G31" s="1" t="n">
        <v>7777.1451777408</v>
      </c>
      <c r="H31" s="1" t="n">
        <v>7932.68808129562</v>
      </c>
      <c r="I31" s="1" t="n">
        <v>8091.34184292153</v>
      </c>
      <c r="J31" s="1" t="n">
        <v>8253.16867977996</v>
      </c>
      <c r="K31" s="1" t="n">
        <v>8418.23205337556</v>
      </c>
      <c r="L31" s="1" t="n">
        <v>8586.59669444307</v>
      </c>
      <c r="M31" s="1" t="n">
        <v>8758.32862833193</v>
      </c>
      <c r="N31" s="12" t="n">
        <f aca="false">SUM(B31:M31)</f>
        <v>94474.7600449285</v>
      </c>
    </row>
    <row r="32" customFormat="false" ht="15" hidden="false" customHeight="false" outlineLevel="0" collapsed="false">
      <c r="A32" s="8" t="s">
        <v>23</v>
      </c>
      <c r="B32" s="1" t="n">
        <v>3020</v>
      </c>
      <c r="C32" s="1" t="n">
        <v>3080.4</v>
      </c>
      <c r="D32" s="1" t="n">
        <v>3142.008</v>
      </c>
      <c r="E32" s="1" t="n">
        <v>3204.84816</v>
      </c>
      <c r="F32" s="1" t="n">
        <v>3268.9451232</v>
      </c>
      <c r="G32" s="1" t="n">
        <v>3334.324025664</v>
      </c>
      <c r="H32" s="1" t="n">
        <v>3401.01050617728</v>
      </c>
      <c r="I32" s="1" t="n">
        <v>3469.03071630083</v>
      </c>
      <c r="J32" s="1" t="n">
        <v>3538.41133062684</v>
      </c>
      <c r="K32" s="1" t="n">
        <v>3609.17955723938</v>
      </c>
      <c r="L32" s="1" t="n">
        <v>3681.36314838417</v>
      </c>
      <c r="M32" s="1" t="n">
        <v>3754.99041135185</v>
      </c>
      <c r="N32" s="12" t="n">
        <f aca="false">SUM(B32:M32)</f>
        <v>40504.5109789444</v>
      </c>
    </row>
    <row r="33" customFormat="false" ht="12.75" hidden="false" customHeight="false" outlineLevel="0" collapsed="false">
      <c r="A33" s="9" t="s">
        <v>36</v>
      </c>
      <c r="B33" s="9" t="n">
        <f aca="false">SUM(B13:B32)</f>
        <v>357018</v>
      </c>
      <c r="C33" s="9" t="n">
        <f aca="false">SUM(C13:C32)</f>
        <v>364158.36</v>
      </c>
      <c r="D33" s="9" t="n">
        <f aca="false">SUM(D13:D32)</f>
        <v>371441.5272</v>
      </c>
      <c r="E33" s="9" t="n">
        <f aca="false">SUM(E13:E32)</f>
        <v>378870.357744</v>
      </c>
      <c r="F33" s="9" t="n">
        <f aca="false">SUM(F13:F32)</f>
        <v>386447.76489888</v>
      </c>
      <c r="G33" s="9" t="n">
        <f aca="false">SUM(G13:G32)</f>
        <v>394176.720196858</v>
      </c>
      <c r="H33" s="9" t="n">
        <f aca="false">SUM(H13:H32)</f>
        <v>402060.254600795</v>
      </c>
      <c r="I33" s="9" t="n">
        <f aca="false">SUM(I13:I32)</f>
        <v>410101.459692811</v>
      </c>
      <c r="J33" s="9" t="n">
        <f aca="false">SUM(J13:J32)</f>
        <v>418303.488886667</v>
      </c>
      <c r="K33" s="9" t="n">
        <f aca="false">SUM(K13:K32)</f>
        <v>426669.5586644</v>
      </c>
      <c r="L33" s="9" t="n">
        <f aca="false">SUM(L13:L32)</f>
        <v>435202.949837688</v>
      </c>
      <c r="M33" s="9" t="n">
        <f aca="false">SUM(M13:M32)</f>
        <v>443907.008834442</v>
      </c>
      <c r="N33" s="15" t="n">
        <f aca="false">SUM(N13:N32)</f>
        <v>4788357.45055654</v>
      </c>
    </row>
  </sheetData>
  <mergeCells count="1">
    <mergeCell ref="C1:N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8.41"/>
    <col collapsed="false" customWidth="true" hidden="false" outlineLevel="0" max="4" min="4" style="0" width="8.85"/>
    <col collapsed="false" customWidth="true" hidden="false" outlineLevel="0" max="13" min="5" style="0" width="8.41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16"/>
      <c r="B1" s="17"/>
      <c r="C1" s="17"/>
      <c r="D1" s="17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8" t="n">
        <v>37257</v>
      </c>
      <c r="C3" s="18" t="n">
        <v>37288</v>
      </c>
      <c r="D3" s="18" t="n">
        <v>37316</v>
      </c>
      <c r="E3" s="18" t="n">
        <v>37347</v>
      </c>
      <c r="F3" s="18" t="n">
        <v>37377</v>
      </c>
      <c r="G3" s="18" t="n">
        <v>37408</v>
      </c>
      <c r="H3" s="18" t="n">
        <v>37438</v>
      </c>
      <c r="I3" s="18" t="n">
        <v>37469</v>
      </c>
      <c r="J3" s="18" t="n">
        <v>37500</v>
      </c>
      <c r="K3" s="18" t="n">
        <v>37530</v>
      </c>
      <c r="L3" s="18" t="n">
        <v>37561</v>
      </c>
      <c r="M3" s="18" t="n">
        <v>37591</v>
      </c>
      <c r="N3" s="19" t="s">
        <v>30</v>
      </c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0"/>
    </row>
    <row r="5" customFormat="false" ht="12.75" hidden="false" customHeight="false" outlineLevel="0" collapsed="false">
      <c r="A5" s="21" t="s">
        <v>31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0"/>
    </row>
    <row r="6" customFormat="false" ht="12.75" hidden="false" customHeight="false" outlineLevel="0" collapsed="false">
      <c r="A6" s="22" t="s">
        <v>3</v>
      </c>
      <c r="B6" s="16" t="n">
        <v>325421</v>
      </c>
      <c r="C6" s="16" t="n">
        <v>331929.42</v>
      </c>
      <c r="D6" s="16" t="n">
        <v>338568.0084</v>
      </c>
      <c r="E6" s="16" t="n">
        <v>345339.368568</v>
      </c>
      <c r="F6" s="16" t="n">
        <v>352246.15593936</v>
      </c>
      <c r="G6" s="16" t="n">
        <v>359291.079058147</v>
      </c>
      <c r="H6" s="16" t="n">
        <v>366476.90063931</v>
      </c>
      <c r="I6" s="16" t="n">
        <v>373806.438652096</v>
      </c>
      <c r="J6" s="16" t="n">
        <v>381282.567425138</v>
      </c>
      <c r="K6" s="16" t="n">
        <v>388908.218773641</v>
      </c>
      <c r="L6" s="16" t="n">
        <v>396686.383149114</v>
      </c>
      <c r="M6" s="16" t="n">
        <v>404620.110812096</v>
      </c>
      <c r="N6" s="20" t="n">
        <f aca="false">SUM(B6:M6)</f>
        <v>4364575.6514169</v>
      </c>
    </row>
    <row r="7" customFormat="false" ht="12.75" hidden="false" customHeight="false" outlineLevel="0" collapsed="false">
      <c r="A7" s="22" t="s">
        <v>4</v>
      </c>
      <c r="B7" s="16" t="n">
        <v>81355</v>
      </c>
      <c r="C7" s="16" t="n">
        <v>82982.1</v>
      </c>
      <c r="D7" s="16" t="n">
        <v>84641.742</v>
      </c>
      <c r="E7" s="16" t="n">
        <v>86334.57684</v>
      </c>
      <c r="F7" s="16" t="n">
        <v>88061.2683768</v>
      </c>
      <c r="G7" s="16" t="n">
        <v>89822.493744336</v>
      </c>
      <c r="H7" s="16" t="n">
        <v>91618.9436192227</v>
      </c>
      <c r="I7" s="16" t="n">
        <v>93451.3224916072</v>
      </c>
      <c r="J7" s="16" t="n">
        <v>95320.3489414393</v>
      </c>
      <c r="K7" s="16" t="n">
        <v>97226.7559202681</v>
      </c>
      <c r="L7" s="16" t="n">
        <v>99171.2910386735</v>
      </c>
      <c r="M7" s="16" t="n">
        <v>101154.716859447</v>
      </c>
      <c r="N7" s="20" t="n">
        <f aca="false">SUM(B7:M7)</f>
        <v>1091140.55983179</v>
      </c>
    </row>
    <row r="8" customFormat="false" ht="12.75" hidden="false" customHeight="false" outlineLevel="0" collapsed="false">
      <c r="A8" s="22" t="s">
        <v>5</v>
      </c>
      <c r="B8" s="16" t="n">
        <v>48813</v>
      </c>
      <c r="C8" s="16" t="n">
        <v>49789.26</v>
      </c>
      <c r="D8" s="16" t="n">
        <v>50785.0452</v>
      </c>
      <c r="E8" s="16" t="n">
        <v>51800.746104</v>
      </c>
      <c r="F8" s="16" t="n">
        <v>52836.76102608</v>
      </c>
      <c r="G8" s="16" t="n">
        <v>53893.4962466016</v>
      </c>
      <c r="H8" s="16" t="n">
        <v>54971.3661715336</v>
      </c>
      <c r="I8" s="16" t="n">
        <v>56070.7934949643</v>
      </c>
      <c r="J8" s="16" t="n">
        <v>57192.2093648636</v>
      </c>
      <c r="K8" s="16" t="n">
        <v>58336.0535521609</v>
      </c>
      <c r="L8" s="16" t="n">
        <v>59502.7746232041</v>
      </c>
      <c r="M8" s="16" t="n">
        <v>60692.8301156682</v>
      </c>
      <c r="N8" s="20" t="n">
        <f aca="false">SUM(B8:M8)</f>
        <v>654684.335899076</v>
      </c>
    </row>
    <row r="9" customFormat="false" ht="12.75" hidden="false" customHeight="false" outlineLevel="0" collapsed="false">
      <c r="A9" s="23" t="s">
        <v>32</v>
      </c>
      <c r="B9" s="23" t="n">
        <f aca="false">SUM(B6:B8)</f>
        <v>455589</v>
      </c>
      <c r="C9" s="23" t="n">
        <f aca="false">SUM(C6:C8)</f>
        <v>464700.78</v>
      </c>
      <c r="D9" s="23" t="n">
        <f aca="false">SUM(D6:D8)</f>
        <v>473994.7956</v>
      </c>
      <c r="E9" s="23" t="n">
        <f aca="false">SUM(E6:E8)</f>
        <v>483474.691512</v>
      </c>
      <c r="F9" s="23" t="n">
        <f aca="false">SUM(F6:F8)</f>
        <v>493144.18534224</v>
      </c>
      <c r="G9" s="23" t="n">
        <f aca="false">SUM(G6:G8)</f>
        <v>503007.069049085</v>
      </c>
      <c r="H9" s="23" t="n">
        <f aca="false">SUM(H6:H8)</f>
        <v>513067.210430067</v>
      </c>
      <c r="I9" s="23" t="n">
        <f aca="false">SUM(I6:I8)</f>
        <v>523328.554638668</v>
      </c>
      <c r="J9" s="23" t="n">
        <f aca="false">SUM(J6:J8)</f>
        <v>533795.125731441</v>
      </c>
      <c r="K9" s="23" t="n">
        <f aca="false">SUM(K6:K8)</f>
        <v>544471.02824607</v>
      </c>
      <c r="L9" s="23" t="n">
        <f aca="false">SUM(L6:L8)</f>
        <v>555360.448810992</v>
      </c>
      <c r="M9" s="23" t="n">
        <f aca="false">SUM(M6:M8)</f>
        <v>566467.657787211</v>
      </c>
      <c r="N9" s="24" t="n">
        <f aca="false">SUM(N6:N8)</f>
        <v>6110400.54714777</v>
      </c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20"/>
    </row>
    <row r="11" customFormat="false" ht="12.75" hidden="false" customHeight="false" outlineLevel="0" collapsed="false">
      <c r="A11" s="21" t="s">
        <v>3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20"/>
    </row>
    <row r="12" customFormat="false" ht="12.75" hidden="false" customHeight="false" outlineLevel="0" collapsed="false">
      <c r="A12" s="22" t="s">
        <v>7</v>
      </c>
      <c r="B12" s="16" t="n">
        <v>177680</v>
      </c>
      <c r="C12" s="16" t="n">
        <v>181233.6</v>
      </c>
      <c r="D12" s="16" t="n">
        <v>184858.272</v>
      </c>
      <c r="E12" s="16" t="n">
        <v>188555.43744</v>
      </c>
      <c r="F12" s="16" t="n">
        <v>192326.5461888</v>
      </c>
      <c r="G12" s="16" t="n">
        <v>196173.077112576</v>
      </c>
      <c r="H12" s="16" t="n">
        <v>200096.538654828</v>
      </c>
      <c r="I12" s="16" t="n">
        <v>204098.469427924</v>
      </c>
      <c r="J12" s="16" t="n">
        <v>208180.438816483</v>
      </c>
      <c r="K12" s="16" t="n">
        <v>212344.047592812</v>
      </c>
      <c r="L12" s="16" t="n">
        <v>216590.928544669</v>
      </c>
      <c r="M12" s="16" t="n">
        <v>220922.747115562</v>
      </c>
      <c r="N12" s="20" t="n">
        <f aca="false">SUM(B12:M12)</f>
        <v>2383060.10289365</v>
      </c>
    </row>
    <row r="13" customFormat="false" ht="12.75" hidden="false" customHeight="false" outlineLevel="0" collapsed="false">
      <c r="A13" s="22" t="s">
        <v>8</v>
      </c>
      <c r="B13" s="16" t="n">
        <v>7107</v>
      </c>
      <c r="C13" s="16" t="n">
        <v>7249.14</v>
      </c>
      <c r="D13" s="16" t="n">
        <v>7394.1228</v>
      </c>
      <c r="E13" s="16" t="n">
        <v>7542.005256</v>
      </c>
      <c r="F13" s="16" t="n">
        <v>7692.84536112</v>
      </c>
      <c r="G13" s="16" t="n">
        <v>7846.7022683424</v>
      </c>
      <c r="H13" s="16" t="n">
        <v>8003.63631370925</v>
      </c>
      <c r="I13" s="16" t="n">
        <v>8163.70903998343</v>
      </c>
      <c r="J13" s="16" t="n">
        <v>8326.9832207831</v>
      </c>
      <c r="K13" s="16" t="n">
        <v>8493.52288519877</v>
      </c>
      <c r="L13" s="16" t="n">
        <v>8663.39334290274</v>
      </c>
      <c r="M13" s="16" t="n">
        <v>8836.6612097608</v>
      </c>
      <c r="N13" s="20" t="n">
        <f aca="false">SUM(B13:M13)</f>
        <v>95319.7216978005</v>
      </c>
    </row>
    <row r="14" customFormat="false" ht="12.75" hidden="false" customHeight="false" outlineLevel="0" collapsed="false">
      <c r="A14" s="22" t="s">
        <v>9</v>
      </c>
      <c r="B14" s="16" t="n">
        <v>11194</v>
      </c>
      <c r="C14" s="16" t="n">
        <v>11417.88</v>
      </c>
      <c r="D14" s="16" t="n">
        <v>11646.2376</v>
      </c>
      <c r="E14" s="16" t="n">
        <v>11879.162352</v>
      </c>
      <c r="F14" s="16" t="n">
        <v>12116.74559904</v>
      </c>
      <c r="G14" s="16" t="n">
        <v>12359.0805110208</v>
      </c>
      <c r="H14" s="16" t="n">
        <v>12606.2621212412</v>
      </c>
      <c r="I14" s="16" t="n">
        <v>12858.387363666</v>
      </c>
      <c r="J14" s="16" t="n">
        <v>13115.5551109394</v>
      </c>
      <c r="K14" s="16" t="n">
        <v>13377.8662131582</v>
      </c>
      <c r="L14" s="16" t="n">
        <v>13645.4235374213</v>
      </c>
      <c r="M14" s="16" t="n">
        <v>13918.3320081697</v>
      </c>
      <c r="N14" s="20" t="n">
        <f aca="false">SUM(B14:M14)</f>
        <v>150134.932416657</v>
      </c>
    </row>
    <row r="15" customFormat="false" ht="12.75" hidden="false" customHeight="false" outlineLevel="0" collapsed="false">
      <c r="A15" s="22" t="s">
        <v>10</v>
      </c>
      <c r="B15" s="16" t="n">
        <v>24146</v>
      </c>
      <c r="C15" s="16" t="n">
        <v>24628.92</v>
      </c>
      <c r="D15" s="16" t="n">
        <v>25121.4984</v>
      </c>
      <c r="E15" s="16" t="n">
        <v>25623.928368</v>
      </c>
      <c r="F15" s="16" t="n">
        <v>26136.40693536</v>
      </c>
      <c r="G15" s="16" t="n">
        <v>26659.1350740672</v>
      </c>
      <c r="H15" s="16" t="n">
        <v>27192.3177755486</v>
      </c>
      <c r="I15" s="16" t="n">
        <v>27736.1641310595</v>
      </c>
      <c r="J15" s="16" t="n">
        <v>28290.8874136807</v>
      </c>
      <c r="K15" s="16" t="n">
        <v>28856.7051619543</v>
      </c>
      <c r="L15" s="16" t="n">
        <v>29433.8392651934</v>
      </c>
      <c r="M15" s="16" t="n">
        <v>30022.5160504973</v>
      </c>
      <c r="N15" s="20" t="n">
        <f aca="false">SUM(B15:M15)</f>
        <v>323848.318575361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20"/>
    </row>
    <row r="17" customFormat="false" ht="12.75" hidden="false" customHeight="false" outlineLevel="0" collapsed="false">
      <c r="A17" s="21" t="s">
        <v>34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20"/>
    </row>
    <row r="18" customFormat="false" ht="12.75" hidden="false" customHeight="false" outlineLevel="0" collapsed="false">
      <c r="A18" s="22" t="s">
        <v>12</v>
      </c>
      <c r="B18" s="16" t="n">
        <v>10479</v>
      </c>
      <c r="C18" s="16" t="n">
        <v>10688.58</v>
      </c>
      <c r="D18" s="16" t="n">
        <v>10902.3516</v>
      </c>
      <c r="E18" s="16" t="n">
        <v>11120.398632</v>
      </c>
      <c r="F18" s="16" t="n">
        <v>11342.80660464</v>
      </c>
      <c r="G18" s="16" t="n">
        <v>11569.6627367328</v>
      </c>
      <c r="H18" s="16" t="n">
        <v>11801.0559914675</v>
      </c>
      <c r="I18" s="16" t="n">
        <v>12037.0771112968</v>
      </c>
      <c r="J18" s="16" t="n">
        <v>12277.8186535227</v>
      </c>
      <c r="K18" s="16" t="n">
        <v>12523.3750265932</v>
      </c>
      <c r="L18" s="16" t="n">
        <v>12773.8425271251</v>
      </c>
      <c r="M18" s="16" t="n">
        <v>13029.3193776676</v>
      </c>
      <c r="N18" s="20" t="n">
        <f aca="false">SUM(B18:M18)</f>
        <v>140545.288261046</v>
      </c>
    </row>
    <row r="19" customFormat="false" ht="12.75" hidden="false" customHeight="false" outlineLevel="0" collapsed="false">
      <c r="A19" s="22" t="s">
        <v>13</v>
      </c>
      <c r="B19" s="16" t="n">
        <v>33258</v>
      </c>
      <c r="C19" s="16" t="n">
        <v>33923.16</v>
      </c>
      <c r="D19" s="16" t="n">
        <v>34601.6232</v>
      </c>
      <c r="E19" s="16" t="n">
        <v>35293.655664</v>
      </c>
      <c r="F19" s="16" t="n">
        <v>35999.52877728</v>
      </c>
      <c r="G19" s="16" t="n">
        <v>36719.5193528256</v>
      </c>
      <c r="H19" s="16" t="n">
        <v>37453.9097398821</v>
      </c>
      <c r="I19" s="16" t="n">
        <v>38202.9879346798</v>
      </c>
      <c r="J19" s="16" t="n">
        <v>38967.0476933734</v>
      </c>
      <c r="K19" s="16" t="n">
        <v>39746.3886472408</v>
      </c>
      <c r="L19" s="16" t="n">
        <v>40541.3164201856</v>
      </c>
      <c r="M19" s="16" t="n">
        <v>41352.1427485894</v>
      </c>
      <c r="N19" s="20" t="n">
        <f aca="false">SUM(B19:M19)</f>
        <v>446059.280178057</v>
      </c>
    </row>
    <row r="20" customFormat="false" ht="12.75" hidden="false" customHeight="false" outlineLevel="0" collapsed="false">
      <c r="A20" s="22" t="s">
        <v>14</v>
      </c>
      <c r="B20" s="16" t="n">
        <v>1250</v>
      </c>
      <c r="C20" s="16" t="n">
        <v>1275</v>
      </c>
      <c r="D20" s="16" t="n">
        <v>1300.5</v>
      </c>
      <c r="E20" s="16" t="n">
        <v>1326.51</v>
      </c>
      <c r="F20" s="16" t="n">
        <v>1353.0402</v>
      </c>
      <c r="G20" s="16" t="n">
        <v>1380.101004</v>
      </c>
      <c r="H20" s="16" t="n">
        <v>1407.70302408</v>
      </c>
      <c r="I20" s="16" t="n">
        <v>1435.8570845616</v>
      </c>
      <c r="J20" s="16" t="n">
        <v>1464.57422625283</v>
      </c>
      <c r="K20" s="16" t="n">
        <v>1493.86571077789</v>
      </c>
      <c r="L20" s="16" t="n">
        <v>1523.74302499345</v>
      </c>
      <c r="M20" s="16" t="n">
        <v>1554.21788549332</v>
      </c>
      <c r="N20" s="20" t="n">
        <f aca="false">SUM(B20:M20)</f>
        <v>16765.1121601591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20"/>
    </row>
    <row r="22" customFormat="false" ht="12.75" hidden="false" customHeight="false" outlineLevel="0" collapsed="false">
      <c r="A22" s="21" t="s">
        <v>35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20"/>
    </row>
    <row r="23" customFormat="false" ht="12.75" hidden="false" customHeight="false" outlineLevel="0" collapsed="false">
      <c r="A23" s="22" t="s">
        <v>16</v>
      </c>
      <c r="B23" s="16" t="n">
        <v>16240</v>
      </c>
      <c r="C23" s="16" t="n">
        <v>16564.8</v>
      </c>
      <c r="D23" s="16" t="n">
        <v>16896.096</v>
      </c>
      <c r="E23" s="16" t="n">
        <v>17234.01792</v>
      </c>
      <c r="F23" s="16" t="n">
        <v>17578.6982784</v>
      </c>
      <c r="G23" s="16" t="n">
        <v>17930.272243968</v>
      </c>
      <c r="H23" s="16" t="n">
        <v>18288.8776888474</v>
      </c>
      <c r="I23" s="16" t="n">
        <v>18654.6552426243</v>
      </c>
      <c r="J23" s="16" t="n">
        <v>19027.7483474768</v>
      </c>
      <c r="K23" s="16" t="n">
        <v>19408.3033144263</v>
      </c>
      <c r="L23" s="16" t="n">
        <v>19796.4693807149</v>
      </c>
      <c r="M23" s="16" t="n">
        <v>20192.3987683292</v>
      </c>
      <c r="N23" s="20" t="n">
        <f aca="false">SUM(B23:M23)</f>
        <v>217812.337184787</v>
      </c>
    </row>
    <row r="24" customFormat="false" ht="12.75" hidden="false" customHeight="false" outlineLevel="0" collapsed="false">
      <c r="A24" s="22" t="s">
        <v>17</v>
      </c>
      <c r="B24" s="16" t="n">
        <v>42488</v>
      </c>
      <c r="C24" s="16" t="n">
        <v>43337.76</v>
      </c>
      <c r="D24" s="16" t="n">
        <v>44204.5152</v>
      </c>
      <c r="E24" s="16" t="n">
        <v>45088.605504</v>
      </c>
      <c r="F24" s="16" t="n">
        <v>45990.37761408</v>
      </c>
      <c r="G24" s="16" t="n">
        <v>46910.1851663616</v>
      </c>
      <c r="H24" s="16" t="n">
        <v>47848.3888696888</v>
      </c>
      <c r="I24" s="16" t="n">
        <v>48805.3566470826</v>
      </c>
      <c r="J24" s="16" t="n">
        <v>49781.4637800243</v>
      </c>
      <c r="K24" s="16" t="n">
        <v>50777.0930556248</v>
      </c>
      <c r="L24" s="16" t="n">
        <v>51792.6349167373</v>
      </c>
      <c r="M24" s="16" t="n">
        <v>52828.487615072</v>
      </c>
      <c r="N24" s="20" t="n">
        <f aca="false">SUM(B24:M24)</f>
        <v>569852.868368671</v>
      </c>
    </row>
    <row r="25" customFormat="false" ht="12.75" hidden="false" customHeight="false" outlineLevel="0" collapsed="false">
      <c r="A25" s="22" t="s">
        <v>18</v>
      </c>
      <c r="B25" s="16" t="n">
        <v>6012</v>
      </c>
      <c r="C25" s="16" t="n">
        <v>6132.24</v>
      </c>
      <c r="D25" s="16" t="n">
        <v>6254.8848</v>
      </c>
      <c r="E25" s="16" t="n">
        <v>6379.982496</v>
      </c>
      <c r="F25" s="16" t="n">
        <v>6507.58214592</v>
      </c>
      <c r="G25" s="16" t="n">
        <v>6637.7337888384</v>
      </c>
      <c r="H25" s="16" t="n">
        <v>6770.48846461517</v>
      </c>
      <c r="I25" s="16" t="n">
        <v>6905.89823390747</v>
      </c>
      <c r="J25" s="16" t="n">
        <v>7044.01619858562</v>
      </c>
      <c r="K25" s="16" t="n">
        <v>7184.89652255733</v>
      </c>
      <c r="L25" s="16" t="n">
        <v>7328.59445300848</v>
      </c>
      <c r="M25" s="16" t="n">
        <v>7475.16634206865</v>
      </c>
      <c r="N25" s="20" t="n">
        <f aca="false">SUM(B25:M25)</f>
        <v>80633.4834455011</v>
      </c>
    </row>
    <row r="26" customFormat="false" ht="12.75" hidden="false" customHeight="false" outlineLevel="0" collapsed="false">
      <c r="A26" s="22" t="s">
        <v>19</v>
      </c>
      <c r="B26" s="16" t="n">
        <v>3300</v>
      </c>
      <c r="C26" s="16" t="n">
        <v>3366</v>
      </c>
      <c r="D26" s="16" t="n">
        <v>3433.32</v>
      </c>
      <c r="E26" s="16" t="n">
        <v>3501.9864</v>
      </c>
      <c r="F26" s="16" t="n">
        <v>3572.026128</v>
      </c>
      <c r="G26" s="16" t="n">
        <v>3643.46665056</v>
      </c>
      <c r="H26" s="16" t="n">
        <v>3716.3359835712</v>
      </c>
      <c r="I26" s="16" t="n">
        <v>3790.66270324262</v>
      </c>
      <c r="J26" s="16" t="n">
        <v>3866.47595730748</v>
      </c>
      <c r="K26" s="16" t="n">
        <v>3943.80547645363</v>
      </c>
      <c r="L26" s="16" t="n">
        <v>4022.6815859827</v>
      </c>
      <c r="M26" s="16" t="n">
        <v>4103.13521770235</v>
      </c>
      <c r="N26" s="20" t="n">
        <f aca="false">SUM(B26:M26)</f>
        <v>44259.89610282</v>
      </c>
    </row>
    <row r="27" customFormat="false" ht="12.75" hidden="false" customHeight="false" outlineLevel="0" collapsed="false">
      <c r="A27" s="22" t="s">
        <v>20</v>
      </c>
      <c r="B27" s="16" t="n">
        <v>2400</v>
      </c>
      <c r="C27" s="16" t="n">
        <v>2448</v>
      </c>
      <c r="D27" s="16" t="n">
        <v>2496.96</v>
      </c>
      <c r="E27" s="16" t="n">
        <v>2546.8992</v>
      </c>
      <c r="F27" s="16" t="n">
        <v>2597.837184</v>
      </c>
      <c r="G27" s="16" t="n">
        <v>2649.79392768</v>
      </c>
      <c r="H27" s="16" t="n">
        <v>2702.7898062336</v>
      </c>
      <c r="I27" s="16" t="n">
        <v>2756.84560235827</v>
      </c>
      <c r="J27" s="16" t="n">
        <v>2811.98251440544</v>
      </c>
      <c r="K27" s="16" t="n">
        <v>2868.22216469355</v>
      </c>
      <c r="L27" s="16" t="n">
        <v>2925.58660798742</v>
      </c>
      <c r="M27" s="16" t="n">
        <v>2984.09834014717</v>
      </c>
      <c r="N27" s="20" t="n">
        <f aca="false">SUM(B27:M27)</f>
        <v>32189.0153475054</v>
      </c>
    </row>
    <row r="28" customFormat="false" ht="12.75" hidden="false" customHeight="false" outlineLevel="0" collapsed="false">
      <c r="A28" s="22" t="s">
        <v>4</v>
      </c>
      <c r="B28" s="16" t="n">
        <v>6400</v>
      </c>
      <c r="C28" s="16" t="n">
        <v>6528</v>
      </c>
      <c r="D28" s="16" t="n">
        <v>6658.56</v>
      </c>
      <c r="E28" s="16" t="n">
        <v>6791.7312</v>
      </c>
      <c r="F28" s="16" t="n">
        <v>6927.565824</v>
      </c>
      <c r="G28" s="16" t="n">
        <v>7066.11714048</v>
      </c>
      <c r="H28" s="16" t="n">
        <v>7207.4394832896</v>
      </c>
      <c r="I28" s="16" t="n">
        <v>7351.58827295539</v>
      </c>
      <c r="J28" s="16" t="n">
        <v>7498.6200384145</v>
      </c>
      <c r="K28" s="16" t="n">
        <v>7648.59243918279</v>
      </c>
      <c r="L28" s="16" t="n">
        <v>7801.56428796645</v>
      </c>
      <c r="M28" s="16" t="n">
        <v>7957.59557372578</v>
      </c>
      <c r="N28" s="20" t="n">
        <f aca="false">SUM(B28:M28)</f>
        <v>85837.3742600145</v>
      </c>
    </row>
    <row r="29" customFormat="false" ht="12.75" hidden="false" customHeight="false" outlineLevel="0" collapsed="false">
      <c r="A29" s="22" t="s">
        <v>21</v>
      </c>
      <c r="B29" s="16" t="n">
        <v>5000</v>
      </c>
      <c r="C29" s="16" t="n">
        <v>5100</v>
      </c>
      <c r="D29" s="16" t="n">
        <v>5202</v>
      </c>
      <c r="E29" s="16" t="n">
        <v>5306.04</v>
      </c>
      <c r="F29" s="16" t="n">
        <v>5412.1608</v>
      </c>
      <c r="G29" s="16" t="n">
        <v>5520.404016</v>
      </c>
      <c r="H29" s="16" t="n">
        <v>5630.81209632</v>
      </c>
      <c r="I29" s="16" t="n">
        <v>5743.4283382464</v>
      </c>
      <c r="J29" s="16" t="n">
        <v>5858.29690501133</v>
      </c>
      <c r="K29" s="16" t="n">
        <v>5975.46284311155</v>
      </c>
      <c r="L29" s="16" t="n">
        <v>6094.97209997379</v>
      </c>
      <c r="M29" s="16" t="n">
        <v>6216.87154197326</v>
      </c>
      <c r="N29" s="20" t="n">
        <f aca="false">SUM(B29:M29)</f>
        <v>67060.4486406363</v>
      </c>
    </row>
    <row r="30" customFormat="false" ht="12.75" hidden="false" customHeight="false" outlineLevel="0" collapsed="false">
      <c r="A30" s="22" t="s">
        <v>22</v>
      </c>
      <c r="B30" s="16" t="n">
        <v>7044</v>
      </c>
      <c r="C30" s="16" t="n">
        <v>7184.88</v>
      </c>
      <c r="D30" s="16" t="n">
        <v>7328.5776</v>
      </c>
      <c r="E30" s="16" t="n">
        <v>7475.149152</v>
      </c>
      <c r="F30" s="16" t="n">
        <v>7624.65213504</v>
      </c>
      <c r="G30" s="16" t="n">
        <v>7777.1451777408</v>
      </c>
      <c r="H30" s="16" t="n">
        <v>7932.68808129562</v>
      </c>
      <c r="I30" s="16" t="n">
        <v>8091.34184292153</v>
      </c>
      <c r="J30" s="16" t="n">
        <v>8253.16867977996</v>
      </c>
      <c r="K30" s="16" t="n">
        <v>8418.23205337556</v>
      </c>
      <c r="L30" s="16" t="n">
        <v>8586.59669444307</v>
      </c>
      <c r="M30" s="16" t="n">
        <v>8758.32862833193</v>
      </c>
      <c r="N30" s="20" t="n">
        <f aca="false">SUM(B30:M30)</f>
        <v>94474.7600449285</v>
      </c>
    </row>
    <row r="31" customFormat="false" ht="12.75" hidden="false" customHeight="false" outlineLevel="0" collapsed="false">
      <c r="A31" s="22" t="s">
        <v>23</v>
      </c>
      <c r="B31" s="16" t="n">
        <v>3020</v>
      </c>
      <c r="C31" s="16" t="n">
        <v>3080.4</v>
      </c>
      <c r="D31" s="16" t="n">
        <v>3142.008</v>
      </c>
      <c r="E31" s="16" t="n">
        <v>3204.84816</v>
      </c>
      <c r="F31" s="16" t="n">
        <v>3268.9451232</v>
      </c>
      <c r="G31" s="16" t="n">
        <v>3334.324025664</v>
      </c>
      <c r="H31" s="16" t="n">
        <v>3401.01050617728</v>
      </c>
      <c r="I31" s="16" t="n">
        <v>3469.03071630083</v>
      </c>
      <c r="J31" s="16" t="n">
        <v>3538.41133062684</v>
      </c>
      <c r="K31" s="16" t="n">
        <v>3609.17955723938</v>
      </c>
      <c r="L31" s="16" t="n">
        <v>3681.36314838417</v>
      </c>
      <c r="M31" s="16" t="n">
        <v>3754.99041135185</v>
      </c>
      <c r="N31" s="20" t="n">
        <f aca="false">SUM(B31:M31)</f>
        <v>40504.5109789444</v>
      </c>
    </row>
    <row r="32" customFormat="false" ht="12.75" hidden="false" customHeight="false" outlineLevel="0" collapsed="false">
      <c r="A32" s="23" t="s">
        <v>36</v>
      </c>
      <c r="B32" s="23" t="n">
        <f aca="false">SUM(B12:B31)</f>
        <v>357018</v>
      </c>
      <c r="C32" s="23" t="n">
        <f aca="false">SUM(C12:C31)</f>
        <v>364158.36</v>
      </c>
      <c r="D32" s="23" t="n">
        <f aca="false">SUM(D12:D31)</f>
        <v>371441.5272</v>
      </c>
      <c r="E32" s="23" t="n">
        <f aca="false">SUM(E12:E31)</f>
        <v>378870.357744</v>
      </c>
      <c r="F32" s="23" t="n">
        <f aca="false">SUM(F12:F31)</f>
        <v>386447.76489888</v>
      </c>
      <c r="G32" s="23" t="n">
        <f aca="false">SUM(G12:G31)</f>
        <v>394176.720196858</v>
      </c>
      <c r="H32" s="23" t="n">
        <f aca="false">SUM(H12:H31)</f>
        <v>402060.254600795</v>
      </c>
      <c r="I32" s="23" t="n">
        <f aca="false">SUM(I12:I31)</f>
        <v>410101.459692811</v>
      </c>
      <c r="J32" s="23" t="n">
        <f aca="false">SUM(J12:J31)</f>
        <v>418303.488886667</v>
      </c>
      <c r="K32" s="23" t="n">
        <f aca="false">SUM(K12:K31)</f>
        <v>426669.5586644</v>
      </c>
      <c r="L32" s="23" t="n">
        <f aca="false">SUM(L12:L31)</f>
        <v>435202.949837688</v>
      </c>
      <c r="M32" s="23" t="n">
        <f aca="false">SUM(M12:M31)</f>
        <v>443907.008834442</v>
      </c>
      <c r="N32" s="24" t="n">
        <f aca="false">SUM(N12:N31)</f>
        <v>4788357.45055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41"/>
    <col collapsed="false" customWidth="true" hidden="false" outlineLevel="0" max="3" min="3" style="0" width="10.13"/>
    <col collapsed="false" customWidth="true" hidden="false" outlineLevel="0" max="5" min="4" style="0" width="10.41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10" min="9" style="0" width="10.41"/>
    <col collapsed="false" customWidth="true" hidden="false" outlineLevel="0" max="11" min="11" style="0" width="10.13"/>
    <col collapsed="false" customWidth="true" hidden="false" outlineLevel="0" max="13" min="12" style="0" width="10.41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A1" s="16"/>
      <c r="B1" s="17"/>
      <c r="C1" s="17"/>
      <c r="D1" s="17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2.75" hidden="false" customHeight="false" outlineLevel="0" collapsed="false">
      <c r="A3" s="16"/>
      <c r="B3" s="18" t="n">
        <v>37257</v>
      </c>
      <c r="C3" s="18" t="n">
        <v>37288</v>
      </c>
      <c r="D3" s="18" t="n">
        <v>37316</v>
      </c>
      <c r="E3" s="18" t="n">
        <v>37347</v>
      </c>
      <c r="F3" s="18" t="n">
        <v>37377</v>
      </c>
      <c r="G3" s="18" t="n">
        <v>37408</v>
      </c>
      <c r="H3" s="18" t="n">
        <v>37438</v>
      </c>
      <c r="I3" s="18" t="n">
        <v>37469</v>
      </c>
      <c r="J3" s="18" t="n">
        <v>37500</v>
      </c>
      <c r="K3" s="18" t="n">
        <v>37530</v>
      </c>
      <c r="L3" s="18" t="n">
        <v>37561</v>
      </c>
      <c r="M3" s="18" t="n">
        <v>37591</v>
      </c>
      <c r="N3" s="19" t="s">
        <v>30</v>
      </c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0"/>
    </row>
    <row r="5" customFormat="false" ht="12.75" hidden="false" customHeight="false" outlineLevel="0" collapsed="false">
      <c r="A5" s="21" t="s">
        <v>31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0"/>
    </row>
    <row r="6" customFormat="false" ht="12.75" hidden="false" customHeight="false" outlineLevel="0" collapsed="false">
      <c r="A6" s="22" t="s">
        <v>3</v>
      </c>
      <c r="B6" s="25" t="n">
        <v>325421</v>
      </c>
      <c r="C6" s="25" t="n">
        <v>331929.42</v>
      </c>
      <c r="D6" s="25" t="n">
        <v>338568.0084</v>
      </c>
      <c r="E6" s="25" t="n">
        <v>345339.368568</v>
      </c>
      <c r="F6" s="25" t="n">
        <v>352246.15593936</v>
      </c>
      <c r="G6" s="25" t="n">
        <v>359291.079058147</v>
      </c>
      <c r="H6" s="25" t="n">
        <v>366476.90063931</v>
      </c>
      <c r="I6" s="25" t="n">
        <v>373806.438652096</v>
      </c>
      <c r="J6" s="25" t="n">
        <v>381282.567425138</v>
      </c>
      <c r="K6" s="25" t="n">
        <v>388908.218773641</v>
      </c>
      <c r="L6" s="25" t="n">
        <v>396686.383149114</v>
      </c>
      <c r="M6" s="25" t="n">
        <v>404620.110812096</v>
      </c>
      <c r="N6" s="26" t="n">
        <f aca="false">SUM(B6:M6)</f>
        <v>4364575.6514169</v>
      </c>
    </row>
    <row r="7" customFormat="false" ht="12.75" hidden="false" customHeight="false" outlineLevel="0" collapsed="false">
      <c r="A7" s="22" t="s">
        <v>4</v>
      </c>
      <c r="B7" s="25" t="n">
        <v>81355</v>
      </c>
      <c r="C7" s="25" t="n">
        <v>82982.1</v>
      </c>
      <c r="D7" s="25" t="n">
        <v>84641.742</v>
      </c>
      <c r="E7" s="25" t="n">
        <v>86334.57684</v>
      </c>
      <c r="F7" s="25" t="n">
        <v>88061.2683768</v>
      </c>
      <c r="G7" s="25" t="n">
        <v>89822.493744336</v>
      </c>
      <c r="H7" s="25" t="n">
        <v>91618.9436192227</v>
      </c>
      <c r="I7" s="25" t="n">
        <v>93451.3224916072</v>
      </c>
      <c r="J7" s="25" t="n">
        <v>95320.3489414393</v>
      </c>
      <c r="K7" s="25" t="n">
        <v>97226.7559202681</v>
      </c>
      <c r="L7" s="25" t="n">
        <v>99171.2910386735</v>
      </c>
      <c r="M7" s="25" t="n">
        <v>101154.716859447</v>
      </c>
      <c r="N7" s="26" t="n">
        <f aca="false">SUM(B7:M7)</f>
        <v>1091140.55983179</v>
      </c>
    </row>
    <row r="8" customFormat="false" ht="12.75" hidden="false" customHeight="false" outlineLevel="0" collapsed="false">
      <c r="A8" s="22" t="s">
        <v>5</v>
      </c>
      <c r="B8" s="25" t="n">
        <v>48813</v>
      </c>
      <c r="C8" s="25" t="n">
        <v>49789.26</v>
      </c>
      <c r="D8" s="25" t="n">
        <v>50785.0452</v>
      </c>
      <c r="E8" s="25" t="n">
        <v>51800.746104</v>
      </c>
      <c r="F8" s="25" t="n">
        <v>52836.76102608</v>
      </c>
      <c r="G8" s="25" t="n">
        <v>53893.4962466016</v>
      </c>
      <c r="H8" s="25" t="n">
        <v>54971.3661715336</v>
      </c>
      <c r="I8" s="25" t="n">
        <v>56070.7934949643</v>
      </c>
      <c r="J8" s="25" t="n">
        <v>57192.2093648636</v>
      </c>
      <c r="K8" s="25" t="n">
        <v>58336.0535521609</v>
      </c>
      <c r="L8" s="25" t="n">
        <v>59502.7746232041</v>
      </c>
      <c r="M8" s="25" t="n">
        <v>60692.8301156682</v>
      </c>
      <c r="N8" s="26" t="n">
        <f aca="false">SUM(B8:M8)</f>
        <v>654684.335899076</v>
      </c>
    </row>
    <row r="9" customFormat="false" ht="12.75" hidden="false" customHeight="false" outlineLevel="0" collapsed="false">
      <c r="A9" s="23" t="s">
        <v>32</v>
      </c>
      <c r="B9" s="27" t="n">
        <f aca="false">SUM(B6:B8)</f>
        <v>455589</v>
      </c>
      <c r="C9" s="27" t="n">
        <f aca="false">SUM(C6:C8)</f>
        <v>464700.78</v>
      </c>
      <c r="D9" s="27" t="n">
        <f aca="false">SUM(D6:D8)</f>
        <v>473994.7956</v>
      </c>
      <c r="E9" s="27" t="n">
        <f aca="false">SUM(E6:E8)</f>
        <v>483474.691512</v>
      </c>
      <c r="F9" s="27" t="n">
        <f aca="false">SUM(F6:F8)</f>
        <v>493144.18534224</v>
      </c>
      <c r="G9" s="27" t="n">
        <f aca="false">SUM(G6:G8)</f>
        <v>503007.069049085</v>
      </c>
      <c r="H9" s="27" t="n">
        <f aca="false">SUM(H6:H8)</f>
        <v>513067.210430067</v>
      </c>
      <c r="I9" s="27" t="n">
        <f aca="false">SUM(I6:I8)</f>
        <v>523328.554638668</v>
      </c>
      <c r="J9" s="27" t="n">
        <f aca="false">SUM(J6:J8)</f>
        <v>533795.125731441</v>
      </c>
      <c r="K9" s="27" t="n">
        <f aca="false">SUM(K6:K8)</f>
        <v>544471.02824607</v>
      </c>
      <c r="L9" s="27" t="n">
        <f aca="false">SUM(L6:L8)</f>
        <v>555360.448810992</v>
      </c>
      <c r="M9" s="27" t="n">
        <f aca="false">SUM(M6:M8)</f>
        <v>566467.657787211</v>
      </c>
      <c r="N9" s="28" t="n">
        <f aca="false">SUM(N6:N8)</f>
        <v>6110400.54714777</v>
      </c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20"/>
    </row>
    <row r="11" customFormat="false" ht="12.75" hidden="false" customHeight="false" outlineLevel="0" collapsed="false">
      <c r="A11" s="21" t="s">
        <v>3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20"/>
    </row>
    <row r="12" customFormat="false" ht="12.75" hidden="false" customHeight="false" outlineLevel="0" collapsed="false">
      <c r="A12" s="22" t="s">
        <v>7</v>
      </c>
      <c r="B12" s="25" t="n">
        <v>177680</v>
      </c>
      <c r="C12" s="25" t="n">
        <v>181233.6</v>
      </c>
      <c r="D12" s="25" t="n">
        <v>184858.272</v>
      </c>
      <c r="E12" s="25" t="n">
        <v>188555.43744</v>
      </c>
      <c r="F12" s="25" t="n">
        <v>192326.5461888</v>
      </c>
      <c r="G12" s="25" t="n">
        <v>196173.077112576</v>
      </c>
      <c r="H12" s="25" t="n">
        <v>200096.538654828</v>
      </c>
      <c r="I12" s="25" t="n">
        <v>204098.469427924</v>
      </c>
      <c r="J12" s="25" t="n">
        <v>208180.438816483</v>
      </c>
      <c r="K12" s="25" t="n">
        <v>212344.047592812</v>
      </c>
      <c r="L12" s="25" t="n">
        <v>216590.928544669</v>
      </c>
      <c r="M12" s="25" t="n">
        <v>220922.747115562</v>
      </c>
      <c r="N12" s="26" t="n">
        <f aca="false">SUM(B12:M12)</f>
        <v>2383060.10289365</v>
      </c>
    </row>
    <row r="13" customFormat="false" ht="12.75" hidden="false" customHeight="false" outlineLevel="0" collapsed="false">
      <c r="A13" s="22" t="s">
        <v>8</v>
      </c>
      <c r="B13" s="25" t="n">
        <v>7107</v>
      </c>
      <c r="C13" s="25" t="n">
        <v>7249.14</v>
      </c>
      <c r="D13" s="25" t="n">
        <v>7394.1228</v>
      </c>
      <c r="E13" s="25" t="n">
        <v>7542.005256</v>
      </c>
      <c r="F13" s="25" t="n">
        <v>7692.84536112</v>
      </c>
      <c r="G13" s="25" t="n">
        <v>7846.7022683424</v>
      </c>
      <c r="H13" s="25" t="n">
        <v>8003.63631370925</v>
      </c>
      <c r="I13" s="25" t="n">
        <v>8163.70903998343</v>
      </c>
      <c r="J13" s="25" t="n">
        <v>8326.9832207831</v>
      </c>
      <c r="K13" s="25" t="n">
        <v>8493.52288519877</v>
      </c>
      <c r="L13" s="25" t="n">
        <v>8663.39334290274</v>
      </c>
      <c r="M13" s="25" t="n">
        <v>8836.6612097608</v>
      </c>
      <c r="N13" s="26" t="n">
        <f aca="false">SUM(B13:M13)</f>
        <v>95319.7216978005</v>
      </c>
    </row>
    <row r="14" customFormat="false" ht="12.75" hidden="false" customHeight="false" outlineLevel="0" collapsed="false">
      <c r="A14" s="22" t="s">
        <v>9</v>
      </c>
      <c r="B14" s="25" t="n">
        <v>11194</v>
      </c>
      <c r="C14" s="25" t="n">
        <v>11417.88</v>
      </c>
      <c r="D14" s="25" t="n">
        <v>11646.2376</v>
      </c>
      <c r="E14" s="25" t="n">
        <v>11879.162352</v>
      </c>
      <c r="F14" s="25" t="n">
        <v>12116.74559904</v>
      </c>
      <c r="G14" s="25" t="n">
        <v>12359.0805110208</v>
      </c>
      <c r="H14" s="25" t="n">
        <v>12606.2621212412</v>
      </c>
      <c r="I14" s="25" t="n">
        <v>12858.387363666</v>
      </c>
      <c r="J14" s="25" t="n">
        <v>13115.5551109394</v>
      </c>
      <c r="K14" s="25" t="n">
        <v>13377.8662131582</v>
      </c>
      <c r="L14" s="25" t="n">
        <v>13645.4235374213</v>
      </c>
      <c r="M14" s="25" t="n">
        <v>13918.3320081697</v>
      </c>
      <c r="N14" s="26" t="n">
        <f aca="false">SUM(B14:M14)</f>
        <v>150134.932416657</v>
      </c>
    </row>
    <row r="15" customFormat="false" ht="12.75" hidden="false" customHeight="false" outlineLevel="0" collapsed="false">
      <c r="A15" s="22" t="s">
        <v>10</v>
      </c>
      <c r="B15" s="25" t="n">
        <v>24146</v>
      </c>
      <c r="C15" s="25" t="n">
        <v>24628.92</v>
      </c>
      <c r="D15" s="25" t="n">
        <v>25121.4984</v>
      </c>
      <c r="E15" s="25" t="n">
        <v>25623.928368</v>
      </c>
      <c r="F15" s="25" t="n">
        <v>26136.40693536</v>
      </c>
      <c r="G15" s="25" t="n">
        <v>26659.1350740672</v>
      </c>
      <c r="H15" s="25" t="n">
        <v>27192.3177755486</v>
      </c>
      <c r="I15" s="25" t="n">
        <v>27736.1641310595</v>
      </c>
      <c r="J15" s="25" t="n">
        <v>28290.8874136807</v>
      </c>
      <c r="K15" s="25" t="n">
        <v>28856.7051619543</v>
      </c>
      <c r="L15" s="25" t="n">
        <v>29433.8392651934</v>
      </c>
      <c r="M15" s="25" t="n">
        <v>30022.5160504973</v>
      </c>
      <c r="N15" s="26" t="n">
        <f aca="false">SUM(B15:M15)</f>
        <v>323848.318575361</v>
      </c>
    </row>
    <row r="16" customFormat="false" ht="12.75" hidden="false" customHeight="false" outlineLevel="0" collapsed="false">
      <c r="A16" s="16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6"/>
    </row>
    <row r="17" customFormat="false" ht="12.75" hidden="false" customHeight="false" outlineLevel="0" collapsed="false">
      <c r="A17" s="21" t="s">
        <v>3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6"/>
    </row>
    <row r="18" customFormat="false" ht="12.75" hidden="false" customHeight="false" outlineLevel="0" collapsed="false">
      <c r="A18" s="22" t="s">
        <v>12</v>
      </c>
      <c r="B18" s="25" t="n">
        <v>10479</v>
      </c>
      <c r="C18" s="25" t="n">
        <v>10688.58</v>
      </c>
      <c r="D18" s="25" t="n">
        <v>10902.3516</v>
      </c>
      <c r="E18" s="25" t="n">
        <v>11120.398632</v>
      </c>
      <c r="F18" s="25" t="n">
        <v>11342.80660464</v>
      </c>
      <c r="G18" s="25" t="n">
        <v>11569.6627367328</v>
      </c>
      <c r="H18" s="25" t="n">
        <v>11801.0559914675</v>
      </c>
      <c r="I18" s="25" t="n">
        <v>12037.0771112968</v>
      </c>
      <c r="J18" s="25" t="n">
        <v>12277.8186535227</v>
      </c>
      <c r="K18" s="25" t="n">
        <v>12523.3750265932</v>
      </c>
      <c r="L18" s="25" t="n">
        <v>12773.8425271251</v>
      </c>
      <c r="M18" s="25" t="n">
        <v>13029.3193776676</v>
      </c>
      <c r="N18" s="26" t="n">
        <f aca="false">SUM(B18:M18)</f>
        <v>140545.288261046</v>
      </c>
    </row>
    <row r="19" customFormat="false" ht="12.75" hidden="false" customHeight="false" outlineLevel="0" collapsed="false">
      <c r="A19" s="22" t="s">
        <v>13</v>
      </c>
      <c r="B19" s="25" t="n">
        <v>33258</v>
      </c>
      <c r="C19" s="25" t="n">
        <v>33923.16</v>
      </c>
      <c r="D19" s="25" t="n">
        <v>34601.6232</v>
      </c>
      <c r="E19" s="25" t="n">
        <v>35293.655664</v>
      </c>
      <c r="F19" s="25" t="n">
        <v>35999.52877728</v>
      </c>
      <c r="G19" s="25" t="n">
        <v>36719.5193528256</v>
      </c>
      <c r="H19" s="25" t="n">
        <v>37453.9097398821</v>
      </c>
      <c r="I19" s="25" t="n">
        <v>38202.9879346798</v>
      </c>
      <c r="J19" s="25" t="n">
        <v>38967.0476933734</v>
      </c>
      <c r="K19" s="25" t="n">
        <v>39746.3886472408</v>
      </c>
      <c r="L19" s="25" t="n">
        <v>40541.3164201856</v>
      </c>
      <c r="M19" s="25" t="n">
        <v>41352.1427485894</v>
      </c>
      <c r="N19" s="26" t="n">
        <f aca="false">SUM(B19:M19)</f>
        <v>446059.280178057</v>
      </c>
    </row>
    <row r="20" customFormat="false" ht="12.75" hidden="false" customHeight="false" outlineLevel="0" collapsed="false">
      <c r="A20" s="22" t="s">
        <v>14</v>
      </c>
      <c r="B20" s="25" t="n">
        <v>1250</v>
      </c>
      <c r="C20" s="25" t="n">
        <v>1275</v>
      </c>
      <c r="D20" s="25" t="n">
        <v>1300.5</v>
      </c>
      <c r="E20" s="25" t="n">
        <v>1326.51</v>
      </c>
      <c r="F20" s="25" t="n">
        <v>1353.0402</v>
      </c>
      <c r="G20" s="25" t="n">
        <v>1380.101004</v>
      </c>
      <c r="H20" s="25" t="n">
        <v>1407.70302408</v>
      </c>
      <c r="I20" s="25" t="n">
        <v>1435.8570845616</v>
      </c>
      <c r="J20" s="25" t="n">
        <v>1464.57422625283</v>
      </c>
      <c r="K20" s="25" t="n">
        <v>1493.86571077789</v>
      </c>
      <c r="L20" s="25" t="n">
        <v>1523.74302499345</v>
      </c>
      <c r="M20" s="25" t="n">
        <v>1554.21788549332</v>
      </c>
      <c r="N20" s="26" t="n">
        <f aca="false">SUM(B20:M20)</f>
        <v>16765.1121601591</v>
      </c>
    </row>
    <row r="21" customFormat="false" ht="12.75" hidden="false" customHeight="false" outlineLevel="0" collapsed="false">
      <c r="A21" s="16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/>
    </row>
    <row r="22" customFormat="false" ht="12.75" hidden="false" customHeight="false" outlineLevel="0" collapsed="false">
      <c r="A22" s="21" t="s">
        <v>35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6"/>
    </row>
    <row r="23" customFormat="false" ht="12.75" hidden="false" customHeight="false" outlineLevel="0" collapsed="false">
      <c r="A23" s="22" t="s">
        <v>16</v>
      </c>
      <c r="B23" s="25" t="n">
        <v>16240</v>
      </c>
      <c r="C23" s="25" t="n">
        <v>16564.8</v>
      </c>
      <c r="D23" s="25" t="n">
        <v>16896.096</v>
      </c>
      <c r="E23" s="25" t="n">
        <v>17234.01792</v>
      </c>
      <c r="F23" s="25" t="n">
        <v>17578.6982784</v>
      </c>
      <c r="G23" s="25" t="n">
        <v>17930.272243968</v>
      </c>
      <c r="H23" s="25" t="n">
        <v>18288.8776888474</v>
      </c>
      <c r="I23" s="25" t="n">
        <v>18654.6552426243</v>
      </c>
      <c r="J23" s="25" t="n">
        <v>19027.7483474768</v>
      </c>
      <c r="K23" s="25" t="n">
        <v>19408.3033144263</v>
      </c>
      <c r="L23" s="25" t="n">
        <v>19796.4693807149</v>
      </c>
      <c r="M23" s="25" t="n">
        <v>20192.3987683292</v>
      </c>
      <c r="N23" s="26" t="n">
        <f aca="false">SUM(B23:M23)</f>
        <v>217812.337184787</v>
      </c>
    </row>
    <row r="24" customFormat="false" ht="12.75" hidden="false" customHeight="false" outlineLevel="0" collapsed="false">
      <c r="A24" s="22" t="s">
        <v>17</v>
      </c>
      <c r="B24" s="25" t="n">
        <v>42488</v>
      </c>
      <c r="C24" s="25" t="n">
        <v>43337.76</v>
      </c>
      <c r="D24" s="25" t="n">
        <v>44204.5152</v>
      </c>
      <c r="E24" s="25" t="n">
        <v>45088.605504</v>
      </c>
      <c r="F24" s="25" t="n">
        <v>45990.37761408</v>
      </c>
      <c r="G24" s="25" t="n">
        <v>46910.1851663616</v>
      </c>
      <c r="H24" s="25" t="n">
        <v>47848.3888696888</v>
      </c>
      <c r="I24" s="25" t="n">
        <v>48805.3566470826</v>
      </c>
      <c r="J24" s="25" t="n">
        <v>49781.4637800243</v>
      </c>
      <c r="K24" s="25" t="n">
        <v>50777.0930556248</v>
      </c>
      <c r="L24" s="25" t="n">
        <v>51792.6349167373</v>
      </c>
      <c r="M24" s="25" t="n">
        <v>52828.487615072</v>
      </c>
      <c r="N24" s="26" t="n">
        <f aca="false">SUM(B24:M24)</f>
        <v>569852.868368671</v>
      </c>
    </row>
    <row r="25" customFormat="false" ht="12.75" hidden="false" customHeight="false" outlineLevel="0" collapsed="false">
      <c r="A25" s="22" t="s">
        <v>18</v>
      </c>
      <c r="B25" s="25" t="n">
        <v>6012</v>
      </c>
      <c r="C25" s="25" t="n">
        <v>6132.24</v>
      </c>
      <c r="D25" s="25" t="n">
        <v>6254.8848</v>
      </c>
      <c r="E25" s="25" t="n">
        <v>6379.982496</v>
      </c>
      <c r="F25" s="25" t="n">
        <v>6507.58214592</v>
      </c>
      <c r="G25" s="25" t="n">
        <v>6637.7337888384</v>
      </c>
      <c r="H25" s="25" t="n">
        <v>6770.48846461517</v>
      </c>
      <c r="I25" s="25" t="n">
        <v>6905.89823390747</v>
      </c>
      <c r="J25" s="25" t="n">
        <v>7044.01619858562</v>
      </c>
      <c r="K25" s="25" t="n">
        <v>7184.89652255733</v>
      </c>
      <c r="L25" s="25" t="n">
        <v>7328.59445300848</v>
      </c>
      <c r="M25" s="25" t="n">
        <v>7475.16634206865</v>
      </c>
      <c r="N25" s="26" t="n">
        <f aca="false">SUM(B25:M25)</f>
        <v>80633.4834455011</v>
      </c>
    </row>
    <row r="26" customFormat="false" ht="12.75" hidden="false" customHeight="false" outlineLevel="0" collapsed="false">
      <c r="A26" s="22" t="s">
        <v>19</v>
      </c>
      <c r="B26" s="25" t="n">
        <v>3300</v>
      </c>
      <c r="C26" s="25" t="n">
        <v>3366</v>
      </c>
      <c r="D26" s="25" t="n">
        <v>3433.32</v>
      </c>
      <c r="E26" s="25" t="n">
        <v>3501.9864</v>
      </c>
      <c r="F26" s="25" t="n">
        <v>3572.026128</v>
      </c>
      <c r="G26" s="25" t="n">
        <v>3643.46665056</v>
      </c>
      <c r="H26" s="25" t="n">
        <v>3716.3359835712</v>
      </c>
      <c r="I26" s="25" t="n">
        <v>3790.66270324262</v>
      </c>
      <c r="J26" s="25" t="n">
        <v>3866.47595730748</v>
      </c>
      <c r="K26" s="25" t="n">
        <v>3943.80547645363</v>
      </c>
      <c r="L26" s="25" t="n">
        <v>4022.6815859827</v>
      </c>
      <c r="M26" s="25" t="n">
        <v>4103.13521770235</v>
      </c>
      <c r="N26" s="26" t="n">
        <f aca="false">SUM(B26:M26)</f>
        <v>44259.89610282</v>
      </c>
    </row>
    <row r="27" customFormat="false" ht="12.75" hidden="false" customHeight="false" outlineLevel="0" collapsed="false">
      <c r="A27" s="22" t="s">
        <v>20</v>
      </c>
      <c r="B27" s="25" t="n">
        <v>2400</v>
      </c>
      <c r="C27" s="25" t="n">
        <v>2448</v>
      </c>
      <c r="D27" s="25" t="n">
        <v>2496.96</v>
      </c>
      <c r="E27" s="25" t="n">
        <v>2546.8992</v>
      </c>
      <c r="F27" s="25" t="n">
        <v>2597.837184</v>
      </c>
      <c r="G27" s="25" t="n">
        <v>2649.79392768</v>
      </c>
      <c r="H27" s="25" t="n">
        <v>2702.7898062336</v>
      </c>
      <c r="I27" s="25" t="n">
        <v>2756.84560235827</v>
      </c>
      <c r="J27" s="25" t="n">
        <v>2811.98251440544</v>
      </c>
      <c r="K27" s="25" t="n">
        <v>2868.22216469355</v>
      </c>
      <c r="L27" s="25" t="n">
        <v>2925.58660798742</v>
      </c>
      <c r="M27" s="25" t="n">
        <v>2984.09834014717</v>
      </c>
      <c r="N27" s="26" t="n">
        <f aca="false">SUM(B27:M27)</f>
        <v>32189.0153475054</v>
      </c>
    </row>
    <row r="28" customFormat="false" ht="12.75" hidden="false" customHeight="false" outlineLevel="0" collapsed="false">
      <c r="A28" s="22" t="s">
        <v>4</v>
      </c>
      <c r="B28" s="25" t="n">
        <v>6400</v>
      </c>
      <c r="C28" s="25" t="n">
        <v>6528</v>
      </c>
      <c r="D28" s="25" t="n">
        <v>6658.56</v>
      </c>
      <c r="E28" s="25" t="n">
        <v>6791.7312</v>
      </c>
      <c r="F28" s="25" t="n">
        <v>6927.565824</v>
      </c>
      <c r="G28" s="25" t="n">
        <v>7066.11714048</v>
      </c>
      <c r="H28" s="25" t="n">
        <v>7207.4394832896</v>
      </c>
      <c r="I28" s="25" t="n">
        <v>7351.58827295539</v>
      </c>
      <c r="J28" s="25" t="n">
        <v>7498.6200384145</v>
      </c>
      <c r="K28" s="25" t="n">
        <v>7648.59243918279</v>
      </c>
      <c r="L28" s="25" t="n">
        <v>7801.56428796645</v>
      </c>
      <c r="M28" s="25" t="n">
        <v>7957.59557372578</v>
      </c>
      <c r="N28" s="26" t="n">
        <f aca="false">SUM(B28:M28)</f>
        <v>85837.3742600145</v>
      </c>
    </row>
    <row r="29" customFormat="false" ht="12.75" hidden="false" customHeight="false" outlineLevel="0" collapsed="false">
      <c r="A29" s="22" t="s">
        <v>21</v>
      </c>
      <c r="B29" s="25" t="n">
        <v>5000</v>
      </c>
      <c r="C29" s="25" t="n">
        <v>5100</v>
      </c>
      <c r="D29" s="25" t="n">
        <v>5202</v>
      </c>
      <c r="E29" s="25" t="n">
        <v>5306.04</v>
      </c>
      <c r="F29" s="25" t="n">
        <v>5412.1608</v>
      </c>
      <c r="G29" s="25" t="n">
        <v>5520.404016</v>
      </c>
      <c r="H29" s="25" t="n">
        <v>5630.81209632</v>
      </c>
      <c r="I29" s="25" t="n">
        <v>5743.4283382464</v>
      </c>
      <c r="J29" s="25" t="n">
        <v>5858.29690501133</v>
      </c>
      <c r="K29" s="25" t="n">
        <v>5975.46284311155</v>
      </c>
      <c r="L29" s="25" t="n">
        <v>6094.97209997379</v>
      </c>
      <c r="M29" s="25" t="n">
        <v>6216.87154197326</v>
      </c>
      <c r="N29" s="26" t="n">
        <f aca="false">SUM(B29:M29)</f>
        <v>67060.4486406363</v>
      </c>
    </row>
    <row r="30" customFormat="false" ht="12.75" hidden="false" customHeight="false" outlineLevel="0" collapsed="false">
      <c r="A30" s="22" t="s">
        <v>22</v>
      </c>
      <c r="B30" s="25" t="n">
        <v>7044</v>
      </c>
      <c r="C30" s="25" t="n">
        <v>7184.88</v>
      </c>
      <c r="D30" s="25" t="n">
        <v>7328.5776</v>
      </c>
      <c r="E30" s="25" t="n">
        <v>7475.149152</v>
      </c>
      <c r="F30" s="25" t="n">
        <v>7624.65213504</v>
      </c>
      <c r="G30" s="25" t="n">
        <v>7777.1451777408</v>
      </c>
      <c r="H30" s="25" t="n">
        <v>7932.68808129562</v>
      </c>
      <c r="I30" s="25" t="n">
        <v>8091.34184292153</v>
      </c>
      <c r="J30" s="25" t="n">
        <v>8253.16867977996</v>
      </c>
      <c r="K30" s="25" t="n">
        <v>8418.23205337556</v>
      </c>
      <c r="L30" s="25" t="n">
        <v>8586.59669444307</v>
      </c>
      <c r="M30" s="25" t="n">
        <v>8758.32862833193</v>
      </c>
      <c r="N30" s="26" t="n">
        <f aca="false">SUM(B30:M30)</f>
        <v>94474.7600449285</v>
      </c>
    </row>
    <row r="31" customFormat="false" ht="12.75" hidden="false" customHeight="false" outlineLevel="0" collapsed="false">
      <c r="A31" s="22" t="s">
        <v>23</v>
      </c>
      <c r="B31" s="25" t="n">
        <v>3020</v>
      </c>
      <c r="C31" s="25" t="n">
        <v>3080.4</v>
      </c>
      <c r="D31" s="25" t="n">
        <v>3142.008</v>
      </c>
      <c r="E31" s="25" t="n">
        <v>3204.84816</v>
      </c>
      <c r="F31" s="25" t="n">
        <v>3268.9451232</v>
      </c>
      <c r="G31" s="25" t="n">
        <v>3334.324025664</v>
      </c>
      <c r="H31" s="25" t="n">
        <v>3401.01050617728</v>
      </c>
      <c r="I31" s="25" t="n">
        <v>3469.03071630083</v>
      </c>
      <c r="J31" s="25" t="n">
        <v>3538.41133062684</v>
      </c>
      <c r="K31" s="25" t="n">
        <v>3609.17955723938</v>
      </c>
      <c r="L31" s="25" t="n">
        <v>3681.36314838417</v>
      </c>
      <c r="M31" s="25" t="n">
        <v>3754.99041135185</v>
      </c>
      <c r="N31" s="26" t="n">
        <f aca="false">SUM(B31:M31)</f>
        <v>40504.5109789444</v>
      </c>
    </row>
    <row r="32" customFormat="false" ht="12.75" hidden="false" customHeight="false" outlineLevel="0" collapsed="false">
      <c r="A32" s="23" t="s">
        <v>36</v>
      </c>
      <c r="B32" s="27" t="n">
        <f aca="false">SUM(B12:B31)</f>
        <v>357018</v>
      </c>
      <c r="C32" s="27" t="n">
        <f aca="false">SUM(C12:C31)</f>
        <v>364158.36</v>
      </c>
      <c r="D32" s="27" t="n">
        <f aca="false">SUM(D12:D31)</f>
        <v>371441.5272</v>
      </c>
      <c r="E32" s="27" t="n">
        <f aca="false">SUM(E12:E31)</f>
        <v>378870.357744</v>
      </c>
      <c r="F32" s="27" t="n">
        <f aca="false">SUM(F12:F31)</f>
        <v>386447.76489888</v>
      </c>
      <c r="G32" s="27" t="n">
        <f aca="false">SUM(G12:G31)</f>
        <v>394176.720196858</v>
      </c>
      <c r="H32" s="27" t="n">
        <f aca="false">SUM(H12:H31)</f>
        <v>402060.254600795</v>
      </c>
      <c r="I32" s="27" t="n">
        <f aca="false">SUM(I12:I31)</f>
        <v>410101.459692811</v>
      </c>
      <c r="J32" s="27" t="n">
        <f aca="false">SUM(J12:J31)</f>
        <v>418303.488886667</v>
      </c>
      <c r="K32" s="27" t="n">
        <f aca="false">SUM(K12:K31)</f>
        <v>426669.5586644</v>
      </c>
      <c r="L32" s="27" t="n">
        <f aca="false">SUM(L12:L31)</f>
        <v>435202.949837688</v>
      </c>
      <c r="M32" s="27" t="n">
        <f aca="false">SUM(M12:M31)</f>
        <v>443907.008834442</v>
      </c>
      <c r="N32" s="27" t="n">
        <f aca="false">SUM(N12:N31)</f>
        <v>4788357.45055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11.99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0" t="s">
        <v>37</v>
      </c>
    </row>
    <row r="3" customFormat="false" ht="12.75" hidden="false" customHeight="false" outlineLevel="0" collapsed="false">
      <c r="A3" s="0" t="s">
        <v>38</v>
      </c>
      <c r="B3" s="29" t="n">
        <v>37347</v>
      </c>
      <c r="C3" s="29" t="n">
        <v>37712</v>
      </c>
      <c r="D3" s="0" t="s">
        <v>39</v>
      </c>
    </row>
    <row r="4" customFormat="false" ht="12.75" hidden="false" customHeight="false" outlineLevel="0" collapsed="false">
      <c r="A4" s="0" t="s">
        <v>40</v>
      </c>
      <c r="B4" s="0" t="n">
        <v>24569</v>
      </c>
      <c r="C4" s="0" t="n">
        <v>31000</v>
      </c>
      <c r="D4" s="0" t="n">
        <f aca="false">C4-B4</f>
        <v>6431</v>
      </c>
    </row>
    <row r="6" customFormat="false" ht="12.75" hidden="false" customHeight="false" outlineLevel="0" collapsed="false">
      <c r="A6" s="0" t="s">
        <v>41</v>
      </c>
    </row>
    <row r="7" customFormat="false" ht="12.75" hidden="false" customHeight="false" outlineLevel="0" collapsed="false">
      <c r="A7" s="0" t="s">
        <v>42</v>
      </c>
      <c r="B7" s="0" t="n">
        <v>124300</v>
      </c>
      <c r="C7" s="0" t="n">
        <v>136800</v>
      </c>
      <c r="D7" s="0" t="n">
        <f aca="false">C7-B7</f>
        <v>12500</v>
      </c>
    </row>
    <row r="8" customFormat="false" ht="12.75" hidden="false" customHeight="false" outlineLevel="0" collapsed="false">
      <c r="A8" s="0" t="s">
        <v>43</v>
      </c>
      <c r="B8" s="0" t="n">
        <v>57987</v>
      </c>
      <c r="C8" s="0" t="n">
        <v>63258</v>
      </c>
      <c r="D8" s="0" t="n">
        <f aca="false">C8-B8</f>
        <v>5271</v>
      </c>
    </row>
    <row r="9" customFormat="false" ht="12.75" hidden="false" customHeight="false" outlineLevel="0" collapsed="false">
      <c r="A9" s="0" t="s">
        <v>44</v>
      </c>
      <c r="B9" s="0" t="n">
        <v>33456</v>
      </c>
      <c r="C9" s="0" t="n">
        <v>56214</v>
      </c>
      <c r="D9" s="0" t="n">
        <f aca="false">C9-B9</f>
        <v>22758</v>
      </c>
    </row>
    <row r="10" customFormat="false" ht="12.75" hidden="false" customHeight="false" outlineLevel="0" collapsed="false">
      <c r="A10" s="0" t="s">
        <v>45</v>
      </c>
      <c r="B10" s="0" t="n">
        <v>18500</v>
      </c>
      <c r="C10" s="0" t="n">
        <v>23456</v>
      </c>
      <c r="D10" s="0" t="n">
        <f aca="false">C10-B10</f>
        <v>4956</v>
      </c>
    </row>
    <row r="11" customFormat="false" ht="12.75" hidden="false" customHeight="false" outlineLevel="0" collapsed="false">
      <c r="A11" s="0" t="s">
        <v>46</v>
      </c>
      <c r="B11" s="0" t="n">
        <v>11478</v>
      </c>
      <c r="C11" s="0" t="n">
        <v>15789</v>
      </c>
      <c r="D11" s="0" t="n">
        <f aca="false">C11-B11</f>
        <v>4311</v>
      </c>
    </row>
    <row r="12" customFormat="false" ht="12.75" hidden="false" customHeight="false" outlineLevel="0" collapsed="false">
      <c r="A12" s="0" t="s">
        <v>47</v>
      </c>
      <c r="B12" s="0" t="n">
        <f aca="false">SUM(B7:B11)</f>
        <v>245721</v>
      </c>
      <c r="C12" s="0" t="n">
        <f aca="false">SUM(C7:C11)</f>
        <v>295517</v>
      </c>
      <c r="D12" s="0" t="n">
        <f aca="false">SUM(D7:D11)</f>
        <v>49796</v>
      </c>
    </row>
    <row r="14" customFormat="false" ht="12.75" hidden="false" customHeight="false" outlineLevel="0" collapsed="false">
      <c r="A14" s="0" t="s">
        <v>48</v>
      </c>
    </row>
    <row r="15" customFormat="false" ht="12.75" hidden="false" customHeight="false" outlineLevel="0" collapsed="false">
      <c r="A15" s="0" t="s">
        <v>49</v>
      </c>
      <c r="B15" s="0" t="n">
        <v>45830</v>
      </c>
      <c r="C15" s="0" t="n">
        <v>52400</v>
      </c>
      <c r="D15" s="0" t="n">
        <f aca="false">C15-B15</f>
        <v>6570</v>
      </c>
    </row>
    <row r="16" customFormat="false" ht="12.75" hidden="false" customHeight="false" outlineLevel="0" collapsed="false">
      <c r="A16" s="0" t="s">
        <v>50</v>
      </c>
      <c r="B16" s="0" t="n">
        <v>14980</v>
      </c>
      <c r="C16" s="0" t="n">
        <v>13700</v>
      </c>
      <c r="D16" s="0" t="n">
        <f aca="false">C16-B16</f>
        <v>-1280</v>
      </c>
    </row>
    <row r="17" customFormat="false" ht="12.75" hidden="false" customHeight="false" outlineLevel="0" collapsed="false">
      <c r="A17" s="0" t="s">
        <v>51</v>
      </c>
      <c r="B17" s="0" t="n">
        <v>11000</v>
      </c>
      <c r="C17" s="0" t="n">
        <v>17800</v>
      </c>
      <c r="D17" s="0" t="n">
        <f aca="false">C17-B17</f>
        <v>6800</v>
      </c>
    </row>
    <row r="18" customFormat="false" ht="12.75" hidden="false" customHeight="false" outlineLevel="0" collapsed="false">
      <c r="A18" s="0" t="s">
        <v>52</v>
      </c>
      <c r="B18" s="0" t="n">
        <v>42700</v>
      </c>
      <c r="C18" s="0" t="n">
        <v>42900</v>
      </c>
      <c r="D18" s="0" t="n">
        <f aca="false">C18-B18</f>
        <v>200</v>
      </c>
    </row>
    <row r="19" customFormat="false" ht="12.75" hidden="false" customHeight="false" outlineLevel="0" collapsed="false">
      <c r="A19" s="0" t="s">
        <v>53</v>
      </c>
      <c r="B19" s="0" t="n">
        <v>28000</v>
      </c>
      <c r="C19" s="0" t="n">
        <v>32900</v>
      </c>
      <c r="D19" s="0" t="n">
        <f aca="false">C19-B19</f>
        <v>4900</v>
      </c>
    </row>
    <row r="20" customFormat="false" ht="12.75" hidden="false" customHeight="false" outlineLevel="0" collapsed="false">
      <c r="A20" s="0" t="s">
        <v>54</v>
      </c>
      <c r="B20" s="0" t="n">
        <f aca="false">SUM(B15:B19)</f>
        <v>142510</v>
      </c>
      <c r="C20" s="0" t="n">
        <f aca="false">SUM(C15:C19)</f>
        <v>159700</v>
      </c>
      <c r="D20" s="0" t="n">
        <f aca="false">SUM(D15:D19)</f>
        <v>17190</v>
      </c>
    </row>
    <row r="22" customFormat="false" ht="12.75" hidden="false" customHeight="false" outlineLevel="0" collapsed="false">
      <c r="A22" s="0" t="s">
        <v>55</v>
      </c>
      <c r="B22" s="0" t="n">
        <f aca="false">B12-B20</f>
        <v>103211</v>
      </c>
      <c r="C22" s="0" t="n">
        <f aca="false">C12-C20</f>
        <v>135817</v>
      </c>
      <c r="D22" s="0" t="n">
        <f aca="false">D12-D20</f>
        <v>32606</v>
      </c>
    </row>
    <row r="25" customFormat="false" ht="12.75" hidden="false" customHeight="false" outlineLevel="0" collapsed="false">
      <c r="A25" s="0" t="s">
        <v>56</v>
      </c>
    </row>
    <row r="26" customFormat="false" ht="12.75" hidden="false" customHeight="false" outlineLevel="0" collapsed="false">
      <c r="A26" s="0" t="s">
        <v>57</v>
      </c>
      <c r="B26" s="0" t="n">
        <f aca="false">B7/B12*80%</f>
        <v>0.404686616121536</v>
      </c>
      <c r="C26" s="0" t="n">
        <f aca="false">C7/C12*80%</f>
        <v>0.370334024776916</v>
      </c>
      <c r="D26" s="0" t="n">
        <f aca="false">C26-B26</f>
        <v>-0.0343525913446199</v>
      </c>
    </row>
    <row r="27" customFormat="false" ht="12.75" hidden="false" customHeight="false" outlineLevel="0" collapsed="false">
      <c r="A27" s="0" t="s">
        <v>58</v>
      </c>
      <c r="B27" s="0" t="n">
        <f aca="false">B8/B12</f>
        <v>0.235987156164919</v>
      </c>
      <c r="C27" s="0" t="n">
        <f aca="false">C8/C12</f>
        <v>0.214058751273192</v>
      </c>
      <c r="D27" s="0" t="n">
        <f aca="false">C27-B27</f>
        <v>-0.0219284048917263</v>
      </c>
    </row>
    <row r="28" customFormat="false" ht="12.75" hidden="false" customHeight="false" outlineLevel="0" collapsed="false">
      <c r="A28" s="0" t="s">
        <v>44</v>
      </c>
      <c r="B28" s="0" t="n">
        <f aca="false">B9/B12</f>
        <v>0.136154419036224</v>
      </c>
      <c r="C28" s="0" t="n">
        <f aca="false">C9/C12</f>
        <v>0.190222559108275</v>
      </c>
      <c r="D28" s="0" t="n">
        <f aca="false">C28-B28</f>
        <v>0.0540681400720506</v>
      </c>
    </row>
    <row r="29" customFormat="false" ht="12.75" hidden="false" customHeight="false" outlineLevel="0" collapsed="false">
      <c r="A29" s="0" t="s">
        <v>59</v>
      </c>
      <c r="B29" s="0" t="n">
        <f aca="false">(B10+B11)/B12</f>
        <v>0.122000154646937</v>
      </c>
      <c r="C29" s="0" t="n">
        <f aca="false">(C10+C11)/C12</f>
        <v>0.132801158647387</v>
      </c>
      <c r="D29" s="0" t="n">
        <f aca="false">C29-B29</f>
        <v>0.0108010040004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20:25:25Z</dcterms:created>
  <dc:creator>D. Roy; Jo Barrette</dc:creator>
  <dc:description>Feuil1 pour l'ex. # 3-1 L'ouverture...
Feuil2 pour l'ex. # 3-4 
Feuil3 pour l'essai du figement de titres (ch. 5)
Feuil4 pour l'ex. # 8-3 La mise en page
Feuil5 pour l'ex. #8-5 Les sauts...</dc:description>
  <cp:keywords>FA</cp:keywords>
  <dc:language>en-US</dc:language>
  <cp:lastModifiedBy>francela</cp:lastModifiedBy>
  <cp:lastPrinted>2003-03-26T21:12:38Z</cp:lastPrinted>
  <dcterms:modified xsi:type="dcterms:W3CDTF">2003-04-07T16:03:36Z</dcterms:modified>
  <cp:revision>0</cp:revision>
  <dc:subject/>
  <dc:title>Excel 7.0 - Module 1 Base</dc:title>
</cp:coreProperties>
</file>