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1" sheetId="1" state="visible" r:id="rId2"/>
    <sheet name="Feuil2" sheetId="2" state="visible" r:id="rId3"/>
    <sheet name="Feuil3" sheetId="3" state="visible" r:id="rId4"/>
    <sheet name="Feuil4" sheetId="4" state="visible" r:id="rId5"/>
    <sheet name="Feuil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2">
  <si>
    <t xml:space="preserve">Dépenses annuelles, Statistique Canada</t>
  </si>
  <si>
    <t xml:space="preserve">Provinces</t>
  </si>
  <si>
    <t xml:space="preserve">Habitation</t>
  </si>
  <si>
    <t xml:space="preserve">Transport</t>
  </si>
  <si>
    <t xml:space="preserve">Loisirs</t>
  </si>
  <si>
    <t xml:space="preserve">Alimentation</t>
  </si>
  <si>
    <t xml:space="preserve">Québec</t>
  </si>
  <si>
    <t xml:space="preserve">Ontario</t>
  </si>
  <si>
    <t xml:space="preserve">Nouvelle-Écosse</t>
  </si>
  <si>
    <t xml:space="preserve">Manitoba</t>
  </si>
  <si>
    <t xml:space="preserve">Saskatchewan</t>
  </si>
  <si>
    <t xml:space="preserve">Alberta</t>
  </si>
  <si>
    <t xml:space="preserve">Colombie-Britannique</t>
  </si>
  <si>
    <t xml:space="preserve">Dépenses annuelles 2002, Statistique Canada</t>
  </si>
  <si>
    <t xml:space="preserve">Total 
par province</t>
  </si>
  <si>
    <t xml:space="preserve">Total par secteur</t>
  </si>
  <si>
    <t xml:space="preserve">Total</t>
  </si>
  <si>
    <t xml:space="preserve">Part/Habitation</t>
  </si>
  <si>
    <t xml:space="preserve">Part/Alimentation</t>
  </si>
  <si>
    <t xml:space="preserve">Terre-Neuve</t>
  </si>
  <si>
    <t xml:space="preserve">Nouveau-Brunswick</t>
  </si>
  <si>
    <t xml:space="preserve">Île-du-Prince-Édouard</t>
  </si>
  <si>
    <t xml:space="preserve">DIFFUSION</t>
  </si>
  <si>
    <t xml:space="preserve">  Prix du matériel</t>
  </si>
  <si>
    <t xml:space="preserve">  Coût d'emballage</t>
  </si>
  <si>
    <t xml:space="preserve">  Transport</t>
  </si>
  <si>
    <t xml:space="preserve">  Commission</t>
  </si>
  <si>
    <t xml:space="preserve">PROMOTION</t>
  </si>
  <si>
    <t xml:space="preserve">  Agence</t>
  </si>
  <si>
    <t xml:space="preserve">  Média</t>
  </si>
  <si>
    <t xml:space="preserve">  Poste</t>
  </si>
  <si>
    <t xml:space="preserve">AUTRES COÛTS</t>
  </si>
  <si>
    <t xml:space="preserve">  Management</t>
  </si>
  <si>
    <t xml:space="preserve">  Ingénieur</t>
  </si>
  <si>
    <t xml:space="preserve">  Administration</t>
  </si>
  <si>
    <t xml:space="preserve">  Équipement (Location)</t>
  </si>
  <si>
    <t xml:space="preserve">  Légal</t>
  </si>
  <si>
    <t xml:space="preserve">  Location</t>
  </si>
  <si>
    <t xml:space="preserve">  Téléphone</t>
  </si>
  <si>
    <t xml:space="preserve">  Dépréciation</t>
  </si>
  <si>
    <t xml:space="preserve">  Autres</t>
  </si>
  <si>
    <t xml:space="preserve">Total Dépens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[$-409]mmm\-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3" min="3" style="0" width="10.71"/>
    <col collapsed="false" customWidth="true" hidden="false" outlineLevel="0" max="4" min="4" style="0" width="13.14"/>
    <col collapsed="false" customWidth="true" hidden="false" outlineLevel="0" max="5" min="5" style="0" width="11.13"/>
  </cols>
  <sheetData>
    <row r="1" customFormat="false" ht="12.75" hidden="false" customHeight="false" outlineLevel="0" collapsed="false">
      <c r="A1" s="0" t="s">
        <v>0</v>
      </c>
    </row>
    <row r="2" customFormat="false" ht="18" hidden="false" customHeight="tru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</row>
    <row r="3" customFormat="false" ht="12.75" hidden="false" customHeight="false" outlineLevel="0" collapsed="false">
      <c r="A3" s="0" t="s">
        <v>6</v>
      </c>
      <c r="B3" s="1" t="n">
        <v>4206</v>
      </c>
      <c r="C3" s="1" t="n">
        <v>3071.2</v>
      </c>
      <c r="D3" s="1" t="n">
        <v>7205</v>
      </c>
      <c r="E3" s="1" t="n">
        <v>4211.6</v>
      </c>
    </row>
    <row r="4" customFormat="false" ht="12.75" hidden="false" customHeight="false" outlineLevel="0" collapsed="false">
      <c r="A4" s="0" t="s">
        <v>7</v>
      </c>
      <c r="B4" s="1" t="n">
        <v>5011.6</v>
      </c>
      <c r="C4" s="1" t="n">
        <v>3290.7</v>
      </c>
      <c r="D4" s="1" t="n">
        <v>5315</v>
      </c>
      <c r="E4" s="1" t="n">
        <v>4201.6</v>
      </c>
    </row>
    <row r="5" customFormat="false" ht="12.75" hidden="false" customHeight="false" outlineLevel="0" collapsed="false">
      <c r="A5" s="0" t="s">
        <v>8</v>
      </c>
      <c r="B5" s="1" t="n">
        <v>4324</v>
      </c>
      <c r="C5" s="1" t="n">
        <v>2768</v>
      </c>
      <c r="D5" s="1" t="n">
        <v>3456</v>
      </c>
      <c r="E5" s="1" t="n">
        <v>3100</v>
      </c>
    </row>
    <row r="6" customFormat="false" ht="12.75" hidden="false" customHeight="false" outlineLevel="0" collapsed="false">
      <c r="A6" s="0" t="s">
        <v>9</v>
      </c>
      <c r="B6" s="1" t="n">
        <v>5126.6</v>
      </c>
      <c r="C6" s="1" t="n">
        <v>3563</v>
      </c>
      <c r="D6" s="1" t="n">
        <v>4250</v>
      </c>
      <c r="E6" s="1" t="n">
        <v>3987.2</v>
      </c>
    </row>
    <row r="7" customFormat="false" ht="12.75" hidden="false" customHeight="false" outlineLevel="0" collapsed="false">
      <c r="A7" s="0" t="s">
        <v>10</v>
      </c>
      <c r="B7" s="1" t="n">
        <v>4109.5</v>
      </c>
      <c r="C7" s="1" t="n">
        <v>3251.7</v>
      </c>
      <c r="D7" s="1" t="n">
        <v>5550</v>
      </c>
      <c r="E7" s="1" t="n">
        <v>3735.1</v>
      </c>
    </row>
    <row r="8" customFormat="false" ht="12.75" hidden="false" customHeight="false" outlineLevel="0" collapsed="false">
      <c r="A8" s="0" t="s">
        <v>11</v>
      </c>
      <c r="B8" s="1" t="n">
        <v>4338.4</v>
      </c>
      <c r="C8" s="1" t="n">
        <v>3416.9</v>
      </c>
      <c r="D8" s="1" t="n">
        <v>3250</v>
      </c>
      <c r="E8" s="1" t="n">
        <v>3704.5</v>
      </c>
    </row>
    <row r="9" customFormat="false" ht="12.75" hidden="false" customHeight="false" outlineLevel="0" collapsed="false">
      <c r="A9" s="0" t="s">
        <v>12</v>
      </c>
      <c r="B9" s="1" t="n">
        <v>5913.7</v>
      </c>
      <c r="C9" s="1" t="n">
        <v>3763.6</v>
      </c>
      <c r="D9" s="1" t="n">
        <v>4219.2</v>
      </c>
      <c r="E9" s="1" t="n">
        <v>4219.2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5" min="5" style="0" width="14.41"/>
  </cols>
  <sheetData>
    <row r="1" customFormat="false" ht="12.75" hidden="false" customHeight="false" outlineLevel="0" collapsed="false">
      <c r="A1" s="0" t="s">
        <v>13</v>
      </c>
      <c r="F1" s="2"/>
    </row>
    <row r="2" customFormat="false" ht="38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14</v>
      </c>
    </row>
    <row r="3" customFormat="false" ht="12.75" hidden="false" customHeight="false" outlineLevel="0" collapsed="false">
      <c r="A3" s="5" t="s">
        <v>6</v>
      </c>
      <c r="B3" s="1" t="n">
        <v>4206</v>
      </c>
      <c r="C3" s="1" t="n">
        <v>3071.2</v>
      </c>
      <c r="D3" s="1" t="n">
        <v>7205</v>
      </c>
      <c r="E3" s="1" t="n">
        <v>4211.6</v>
      </c>
      <c r="F3" s="6"/>
    </row>
    <row r="4" customFormat="false" ht="12.75" hidden="false" customHeight="false" outlineLevel="0" collapsed="false">
      <c r="A4" s="5" t="s">
        <v>7</v>
      </c>
      <c r="B4" s="1" t="n">
        <v>5011.6</v>
      </c>
      <c r="C4" s="1" t="n">
        <v>3290.7</v>
      </c>
      <c r="D4" s="1" t="n">
        <v>5315</v>
      </c>
      <c r="E4" s="1" t="n">
        <v>4201.6</v>
      </c>
      <c r="F4" s="6"/>
    </row>
    <row r="5" customFormat="false" ht="12.75" hidden="false" customHeight="false" outlineLevel="0" collapsed="false">
      <c r="A5" s="5" t="s">
        <v>8</v>
      </c>
      <c r="B5" s="1" t="n">
        <v>4324</v>
      </c>
      <c r="C5" s="1" t="n">
        <v>2768</v>
      </c>
      <c r="D5" s="1" t="n">
        <v>3456</v>
      </c>
      <c r="E5" s="1" t="n">
        <v>3100</v>
      </c>
      <c r="F5" s="6"/>
    </row>
    <row r="6" customFormat="false" ht="12.75" hidden="false" customHeight="false" outlineLevel="0" collapsed="false">
      <c r="A6" s="5" t="s">
        <v>9</v>
      </c>
      <c r="B6" s="1" t="n">
        <v>5126.6</v>
      </c>
      <c r="C6" s="1" t="n">
        <v>3563</v>
      </c>
      <c r="D6" s="1" t="n">
        <v>4250</v>
      </c>
      <c r="E6" s="1" t="n">
        <v>3987.2</v>
      </c>
      <c r="F6" s="6"/>
    </row>
    <row r="7" customFormat="false" ht="12.75" hidden="false" customHeight="false" outlineLevel="0" collapsed="false">
      <c r="A7" s="5" t="s">
        <v>10</v>
      </c>
      <c r="B7" s="1" t="n">
        <v>4109.5</v>
      </c>
      <c r="C7" s="1" t="n">
        <v>3251.7</v>
      </c>
      <c r="D7" s="1" t="n">
        <v>5550</v>
      </c>
      <c r="E7" s="1" t="n">
        <v>3735.1</v>
      </c>
      <c r="F7" s="6"/>
    </row>
    <row r="8" customFormat="false" ht="12.75" hidden="false" customHeight="false" outlineLevel="0" collapsed="false">
      <c r="A8" s="5" t="s">
        <v>11</v>
      </c>
      <c r="B8" s="1" t="n">
        <v>4338.4</v>
      </c>
      <c r="C8" s="1" t="n">
        <v>3416.9</v>
      </c>
      <c r="D8" s="1" t="n">
        <v>3250</v>
      </c>
      <c r="E8" s="1" t="n">
        <v>3704.5</v>
      </c>
      <c r="F8" s="6"/>
    </row>
    <row r="9" customFormat="false" ht="12.75" hidden="false" customHeight="false" outlineLevel="0" collapsed="false">
      <c r="A9" s="5" t="s">
        <v>12</v>
      </c>
      <c r="B9" s="1" t="n">
        <v>5913.7</v>
      </c>
      <c r="C9" s="1" t="n">
        <v>3763.6</v>
      </c>
      <c r="D9" s="1" t="n">
        <v>4219.2</v>
      </c>
      <c r="E9" s="1" t="n">
        <v>4219.2</v>
      </c>
      <c r="F9" s="6"/>
    </row>
    <row r="10" customFormat="false" ht="12.75" hidden="false" customHeight="false" outlineLevel="0" collapsed="false">
      <c r="A10" s="7" t="s">
        <v>15</v>
      </c>
      <c r="B10" s="8"/>
      <c r="C10" s="9"/>
      <c r="D10" s="9"/>
      <c r="E10" s="9"/>
      <c r="F10" s="10"/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7" min="7" style="0" width="13.28"/>
    <col collapsed="false" customWidth="true" hidden="false" outlineLevel="0" max="8" min="8" style="0" width="15.7"/>
  </cols>
  <sheetData>
    <row r="1" customFormat="false" ht="12.75" hidden="false" customHeight="false" outlineLevel="0" collapsed="false">
      <c r="A1" s="0" t="s">
        <v>13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16</v>
      </c>
      <c r="G2" s="0" t="s">
        <v>17</v>
      </c>
      <c r="H2" s="0" t="s">
        <v>18</v>
      </c>
    </row>
    <row r="3" customFormat="false" ht="12.75" hidden="false" customHeight="false" outlineLevel="0" collapsed="false">
      <c r="A3" s="0" t="s">
        <v>6</v>
      </c>
      <c r="B3" s="1" t="n">
        <v>4206</v>
      </c>
      <c r="C3" s="1" t="n">
        <v>3071.2</v>
      </c>
      <c r="D3" s="1" t="n">
        <v>7205</v>
      </c>
      <c r="E3" s="1" t="n">
        <v>4211.6</v>
      </c>
      <c r="F3" s="1" t="n">
        <f aca="false">SUM(B3:E3)</f>
        <v>18693.8</v>
      </c>
      <c r="G3" s="1" t="n">
        <f aca="false">B3/F3</f>
        <v>0.224994383164472</v>
      </c>
      <c r="H3" s="1" t="n">
        <f aca="false">E3/F3</f>
        <v>0.225293947725984</v>
      </c>
    </row>
    <row r="4" customFormat="false" ht="12.75" hidden="false" customHeight="false" outlineLevel="0" collapsed="false">
      <c r="A4" s="0" t="s">
        <v>7</v>
      </c>
      <c r="B4" s="1" t="n">
        <v>5011.6</v>
      </c>
      <c r="C4" s="1" t="n">
        <v>3290.7</v>
      </c>
      <c r="D4" s="1" t="n">
        <v>5315</v>
      </c>
      <c r="E4" s="1" t="n">
        <v>4201.6</v>
      </c>
      <c r="F4" s="1"/>
      <c r="G4" s="1"/>
      <c r="H4" s="1"/>
    </row>
    <row r="5" customFormat="false" ht="12.75" hidden="false" customHeight="false" outlineLevel="0" collapsed="false">
      <c r="A5" s="0" t="s">
        <v>8</v>
      </c>
      <c r="B5" s="1" t="n">
        <v>4324</v>
      </c>
      <c r="C5" s="1" t="n">
        <v>2768</v>
      </c>
      <c r="D5" s="1" t="n">
        <v>3456</v>
      </c>
      <c r="E5" s="1" t="n">
        <v>3100</v>
      </c>
      <c r="F5" s="1"/>
      <c r="G5" s="1"/>
      <c r="H5" s="1"/>
    </row>
    <row r="6" customFormat="false" ht="12.75" hidden="false" customHeight="false" outlineLevel="0" collapsed="false">
      <c r="A6" s="0" t="s">
        <v>9</v>
      </c>
      <c r="B6" s="1" t="n">
        <v>5126.6</v>
      </c>
      <c r="C6" s="1" t="n">
        <v>3563</v>
      </c>
      <c r="D6" s="1" t="n">
        <v>4250</v>
      </c>
      <c r="E6" s="1" t="n">
        <v>3987.2</v>
      </c>
      <c r="F6" s="1"/>
      <c r="G6" s="1"/>
      <c r="H6" s="1"/>
    </row>
    <row r="7" customFormat="false" ht="12.75" hidden="false" customHeight="false" outlineLevel="0" collapsed="false">
      <c r="A7" s="0" t="s">
        <v>10</v>
      </c>
      <c r="B7" s="1" t="n">
        <v>4109.5</v>
      </c>
      <c r="C7" s="1" t="n">
        <v>3251.7</v>
      </c>
      <c r="D7" s="1" t="n">
        <v>5550</v>
      </c>
      <c r="E7" s="1" t="n">
        <v>3735.1</v>
      </c>
      <c r="F7" s="1"/>
      <c r="G7" s="1"/>
      <c r="H7" s="1"/>
    </row>
    <row r="8" customFormat="false" ht="12.75" hidden="false" customHeight="false" outlineLevel="0" collapsed="false">
      <c r="A8" s="0" t="s">
        <v>11</v>
      </c>
      <c r="B8" s="1" t="n">
        <v>4338.4</v>
      </c>
      <c r="C8" s="1" t="n">
        <v>3416.9</v>
      </c>
      <c r="D8" s="1" t="n">
        <v>3250</v>
      </c>
      <c r="E8" s="1" t="n">
        <v>3704.5</v>
      </c>
      <c r="F8" s="1"/>
      <c r="G8" s="1"/>
      <c r="H8" s="1"/>
    </row>
    <row r="9" customFormat="false" ht="12.75" hidden="false" customHeight="false" outlineLevel="0" collapsed="false">
      <c r="A9" s="0" t="s">
        <v>12</v>
      </c>
      <c r="B9" s="1" t="n">
        <v>5913.7</v>
      </c>
      <c r="C9" s="1" t="n">
        <v>3763.6</v>
      </c>
      <c r="D9" s="1" t="n">
        <v>4219.2</v>
      </c>
      <c r="E9" s="1" t="n">
        <v>4219.2</v>
      </c>
      <c r="F9" s="1"/>
      <c r="G9" s="1"/>
      <c r="H9" s="1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B12" s="1"/>
      <c r="C12" s="1"/>
      <c r="D12" s="1"/>
      <c r="E12" s="1"/>
      <c r="F12" s="1"/>
      <c r="G12" s="1"/>
      <c r="H12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2.75" hidden="false" customHeight="false" outlineLevel="0" collapsed="false"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B16" s="1"/>
      <c r="C16" s="1"/>
      <c r="D16" s="1"/>
      <c r="E16" s="1"/>
      <c r="F16" s="1"/>
      <c r="G16" s="1"/>
      <c r="H16" s="1"/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</row>
    <row r="18" customFormat="false" ht="12.75" hidden="false" customHeight="false" outlineLevel="0" collapsed="false">
      <c r="B18" s="1"/>
      <c r="C18" s="1"/>
      <c r="D18" s="1"/>
      <c r="E18" s="1"/>
      <c r="F18" s="1"/>
      <c r="G18" s="1"/>
      <c r="H18" s="1"/>
    </row>
    <row r="19" customFormat="false" ht="12.75" hidden="false" customHeight="false" outlineLevel="0" collapsed="false">
      <c r="B19" s="1"/>
      <c r="C19" s="1"/>
      <c r="D19" s="1"/>
      <c r="E19" s="1"/>
      <c r="F19" s="1"/>
      <c r="G19" s="1"/>
      <c r="H19" s="1"/>
    </row>
    <row r="20" customFormat="false" ht="12.75" hidden="false" customHeight="false" outlineLevel="0" collapsed="false">
      <c r="B20" s="1"/>
      <c r="C20" s="1"/>
      <c r="D20" s="1"/>
      <c r="E20" s="1"/>
      <c r="F20" s="1"/>
      <c r="G20" s="1"/>
      <c r="H20" s="1"/>
    </row>
    <row r="21" customFormat="false" ht="12.75" hidden="false" customHeight="false" outlineLevel="0" collapsed="false">
      <c r="B21" s="1"/>
      <c r="C21" s="1"/>
      <c r="D21" s="1"/>
      <c r="E21" s="1"/>
      <c r="F21" s="1"/>
      <c r="G21" s="1"/>
      <c r="H21" s="1"/>
    </row>
    <row r="22" customFormat="false" ht="12.75" hidden="false" customHeight="false" outlineLevel="0" collapsed="false">
      <c r="A22" s="0" t="s">
        <v>19</v>
      </c>
      <c r="B22" s="1" t="n">
        <v>5678</v>
      </c>
      <c r="C22" s="1" t="n">
        <v>8345.76</v>
      </c>
      <c r="D22" s="1" t="n">
        <v>6543.87</v>
      </c>
      <c r="E22" s="1" t="n">
        <v>4598</v>
      </c>
      <c r="F22" s="1"/>
      <c r="G22" s="1"/>
      <c r="H22" s="1"/>
    </row>
    <row r="23" customFormat="false" ht="12.75" hidden="false" customHeight="false" outlineLevel="0" collapsed="false">
      <c r="A23" s="0" t="s">
        <v>20</v>
      </c>
      <c r="B23" s="1" t="n">
        <v>4876</v>
      </c>
      <c r="C23" s="1" t="n">
        <v>2865.8</v>
      </c>
      <c r="D23" s="1" t="n">
        <v>5464.65</v>
      </c>
      <c r="E23" s="1" t="n">
        <v>6259</v>
      </c>
      <c r="F23" s="1"/>
      <c r="G23" s="1"/>
      <c r="H23" s="1"/>
    </row>
    <row r="24" customFormat="false" ht="12.75" hidden="false" customHeight="false" outlineLevel="0" collapsed="false">
      <c r="A24" s="0" t="s">
        <v>21</v>
      </c>
      <c r="B24" s="1" t="n">
        <v>4871</v>
      </c>
      <c r="C24" s="1" t="n">
        <v>8794.34</v>
      </c>
      <c r="D24" s="1" t="n">
        <v>4587.73</v>
      </c>
      <c r="E24" s="1" t="n">
        <v>5498</v>
      </c>
      <c r="F24" s="1"/>
      <c r="G24" s="1"/>
      <c r="H24" s="1"/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8" activeCellId="0" sqref="G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1.85"/>
    <col collapsed="false" customWidth="true" hidden="false" outlineLevel="0" max="3" min="3" style="0" width="9.99"/>
    <col collapsed="false" customWidth="true" hidden="false" outlineLevel="0" max="4" min="4" style="0" width="12.85"/>
  </cols>
  <sheetData>
    <row r="1" customFormat="false" ht="12.75" hidden="false" customHeight="false" outlineLevel="0" collapsed="false">
      <c r="A1" s="11"/>
      <c r="B1" s="12" t="n">
        <v>37257</v>
      </c>
      <c r="C1" s="12" t="n">
        <v>37288</v>
      </c>
      <c r="D1" s="12" t="n">
        <v>37316</v>
      </c>
    </row>
    <row r="2" customFormat="false" ht="12.75" hidden="false" customHeight="false" outlineLevel="0" collapsed="false">
      <c r="A2" s="11"/>
      <c r="B2" s="11"/>
      <c r="C2" s="11"/>
      <c r="D2" s="11"/>
    </row>
    <row r="3" customFormat="false" ht="12.75" hidden="false" customHeight="false" outlineLevel="0" collapsed="false">
      <c r="A3" s="13" t="s">
        <v>22</v>
      </c>
      <c r="B3" s="11"/>
      <c r="C3" s="11"/>
      <c r="D3" s="11"/>
    </row>
    <row r="4" customFormat="false" ht="12.75" hidden="false" customHeight="false" outlineLevel="0" collapsed="false">
      <c r="A4" s="14" t="s">
        <v>23</v>
      </c>
      <c r="B4" s="11" t="n">
        <v>177680</v>
      </c>
      <c r="C4" s="11" t="n">
        <v>181233.6</v>
      </c>
      <c r="D4" s="11" t="n">
        <v>184858.272</v>
      </c>
    </row>
    <row r="5" customFormat="false" ht="12.75" hidden="false" customHeight="false" outlineLevel="0" collapsed="false">
      <c r="A5" s="14" t="s">
        <v>24</v>
      </c>
      <c r="B5" s="11" t="n">
        <v>7107</v>
      </c>
      <c r="C5" s="11" t="n">
        <v>7249.14</v>
      </c>
      <c r="D5" s="11" t="n">
        <v>7394.1228</v>
      </c>
    </row>
    <row r="6" customFormat="false" ht="12.75" hidden="false" customHeight="false" outlineLevel="0" collapsed="false">
      <c r="A6" s="14" t="s">
        <v>25</v>
      </c>
      <c r="B6" s="11" t="n">
        <v>11194</v>
      </c>
      <c r="C6" s="11" t="n">
        <v>11417.88</v>
      </c>
      <c r="D6" s="11" t="n">
        <v>11646.2376</v>
      </c>
    </row>
    <row r="7" customFormat="false" ht="12.75" hidden="false" customHeight="false" outlineLevel="0" collapsed="false">
      <c r="A7" s="14" t="s">
        <v>26</v>
      </c>
      <c r="B7" s="11" t="n">
        <v>24146</v>
      </c>
      <c r="C7" s="11" t="n">
        <v>24628.92</v>
      </c>
      <c r="D7" s="11" t="n">
        <v>25121.4984</v>
      </c>
    </row>
    <row r="8" customFormat="false" ht="12.75" hidden="false" customHeight="false" outlineLevel="0" collapsed="false">
      <c r="A8" s="11"/>
      <c r="B8" s="11"/>
      <c r="C8" s="11"/>
      <c r="D8" s="11"/>
    </row>
    <row r="9" customFormat="false" ht="12.75" hidden="false" customHeight="false" outlineLevel="0" collapsed="false">
      <c r="A9" s="11"/>
      <c r="B9" s="11"/>
      <c r="C9" s="11"/>
      <c r="D9" s="11"/>
    </row>
    <row r="10" customFormat="false" ht="12.75" hidden="false" customHeight="false" outlineLevel="0" collapsed="false">
      <c r="A10" s="13" t="s">
        <v>27</v>
      </c>
      <c r="B10" s="11"/>
      <c r="C10" s="11"/>
      <c r="D10" s="11"/>
    </row>
    <row r="11" customFormat="false" ht="12.75" hidden="false" customHeight="false" outlineLevel="0" collapsed="false">
      <c r="A11" s="14" t="s">
        <v>28</v>
      </c>
      <c r="B11" s="11" t="n">
        <v>10479</v>
      </c>
      <c r="C11" s="11" t="n">
        <v>10688.58</v>
      </c>
      <c r="D11" s="11" t="n">
        <v>10902.3516</v>
      </c>
    </row>
    <row r="12" customFormat="false" ht="12.75" hidden="false" customHeight="false" outlineLevel="0" collapsed="false">
      <c r="A12" s="14" t="s">
        <v>29</v>
      </c>
      <c r="B12" s="11" t="n">
        <v>33258</v>
      </c>
      <c r="C12" s="11" t="n">
        <v>33923.16</v>
      </c>
      <c r="D12" s="11" t="n">
        <v>34601.6232</v>
      </c>
    </row>
    <row r="13" customFormat="false" ht="12.75" hidden="false" customHeight="false" outlineLevel="0" collapsed="false">
      <c r="A13" s="14" t="s">
        <v>30</v>
      </c>
      <c r="B13" s="11" t="n">
        <v>1250</v>
      </c>
      <c r="C13" s="11" t="n">
        <v>1275</v>
      </c>
      <c r="D13" s="11" t="n">
        <v>1300.5</v>
      </c>
    </row>
    <row r="14" customFormat="false" ht="12.75" hidden="false" customHeight="false" outlineLevel="0" collapsed="false">
      <c r="A14" s="11"/>
      <c r="B14" s="11"/>
      <c r="C14" s="11"/>
      <c r="D14" s="11"/>
    </row>
    <row r="15" customFormat="false" ht="12.75" hidden="false" customHeight="false" outlineLevel="0" collapsed="false">
      <c r="A15" s="11"/>
      <c r="B15" s="11"/>
      <c r="C15" s="11"/>
      <c r="D15" s="11"/>
    </row>
    <row r="16" customFormat="false" ht="12.75" hidden="false" customHeight="false" outlineLevel="0" collapsed="false">
      <c r="A16" s="13" t="s">
        <v>31</v>
      </c>
      <c r="B16" s="11"/>
      <c r="C16" s="11"/>
      <c r="D16" s="11"/>
    </row>
    <row r="17" customFormat="false" ht="12.75" hidden="false" customHeight="false" outlineLevel="0" collapsed="false">
      <c r="A17" s="14" t="s">
        <v>32</v>
      </c>
      <c r="B17" s="11" t="n">
        <v>16240</v>
      </c>
      <c r="C17" s="11" t="n">
        <v>16564.8</v>
      </c>
      <c r="D17" s="11" t="n">
        <v>16896.096</v>
      </c>
    </row>
    <row r="18" customFormat="false" ht="12.75" hidden="false" customHeight="false" outlineLevel="0" collapsed="false">
      <c r="A18" s="14" t="s">
        <v>33</v>
      </c>
      <c r="B18" s="11" t="n">
        <v>42488</v>
      </c>
      <c r="C18" s="11" t="n">
        <v>43337.76</v>
      </c>
      <c r="D18" s="11" t="n">
        <v>44204.5152</v>
      </c>
    </row>
    <row r="19" customFormat="false" ht="12.75" hidden="false" customHeight="false" outlineLevel="0" collapsed="false">
      <c r="A19" s="14" t="s">
        <v>34</v>
      </c>
      <c r="B19" s="11" t="n">
        <v>6012</v>
      </c>
      <c r="C19" s="11" t="n">
        <v>6132.24</v>
      </c>
      <c r="D19" s="11" t="n">
        <v>6254.8848</v>
      </c>
    </row>
    <row r="20" customFormat="false" ht="12.75" hidden="false" customHeight="false" outlineLevel="0" collapsed="false">
      <c r="A20" s="14" t="s">
        <v>35</v>
      </c>
      <c r="B20" s="11" t="n">
        <v>3300</v>
      </c>
      <c r="C20" s="11" t="n">
        <v>3366</v>
      </c>
      <c r="D20" s="11" t="n">
        <v>3433.32</v>
      </c>
    </row>
    <row r="21" customFormat="false" ht="12.75" hidden="false" customHeight="false" outlineLevel="0" collapsed="false">
      <c r="A21" s="14" t="s">
        <v>36</v>
      </c>
      <c r="B21" s="11" t="n">
        <v>2400</v>
      </c>
      <c r="C21" s="11" t="n">
        <v>2448</v>
      </c>
      <c r="D21" s="11" t="n">
        <v>2496.96</v>
      </c>
    </row>
    <row r="22" customFormat="false" ht="12.75" hidden="false" customHeight="false" outlineLevel="0" collapsed="false">
      <c r="A22" s="14" t="s">
        <v>37</v>
      </c>
      <c r="B22" s="11" t="n">
        <v>6400</v>
      </c>
      <c r="C22" s="11" t="n">
        <v>6528</v>
      </c>
      <c r="D22" s="11" t="n">
        <v>6658.56</v>
      </c>
    </row>
    <row r="23" customFormat="false" ht="12.75" hidden="false" customHeight="false" outlineLevel="0" collapsed="false">
      <c r="A23" s="14" t="s">
        <v>38</v>
      </c>
      <c r="B23" s="11" t="n">
        <v>5000</v>
      </c>
      <c r="C23" s="11" t="n">
        <v>5100</v>
      </c>
      <c r="D23" s="11" t="n">
        <v>5202</v>
      </c>
    </row>
    <row r="24" customFormat="false" ht="12.75" hidden="false" customHeight="false" outlineLevel="0" collapsed="false">
      <c r="A24" s="14" t="s">
        <v>39</v>
      </c>
      <c r="B24" s="11" t="n">
        <v>7044</v>
      </c>
      <c r="C24" s="11" t="n">
        <v>7184.88</v>
      </c>
      <c r="D24" s="11" t="n">
        <v>7328.5776</v>
      </c>
    </row>
    <row r="25" customFormat="false" ht="12.75" hidden="false" customHeight="false" outlineLevel="0" collapsed="false">
      <c r="A25" s="14" t="s">
        <v>40</v>
      </c>
      <c r="B25" s="11" t="n">
        <v>3020</v>
      </c>
      <c r="C25" s="11" t="n">
        <v>3080.4</v>
      </c>
      <c r="D25" s="11" t="n">
        <v>3142.008</v>
      </c>
    </row>
    <row r="26" customFormat="false" ht="12.75" hidden="false" customHeight="false" outlineLevel="0" collapsed="false">
      <c r="A26" s="11"/>
      <c r="B26" s="11"/>
      <c r="C26" s="11"/>
      <c r="D26" s="11"/>
    </row>
    <row r="27" customFormat="false" ht="12.75" hidden="false" customHeight="false" outlineLevel="0" collapsed="false">
      <c r="A27" s="15"/>
      <c r="B27" s="11"/>
      <c r="C27" s="11"/>
      <c r="D27" s="11"/>
    </row>
    <row r="28" customFormat="false" ht="12.75" hidden="false" customHeight="false" outlineLevel="0" collapsed="false">
      <c r="A28" s="13" t="s">
        <v>41</v>
      </c>
      <c r="B28" s="11"/>
      <c r="C28" s="11"/>
      <c r="D28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2" activeCellId="0" sqref="G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</cols>
  <sheetData>
    <row r="1" customFormat="false" ht="12.75" hidden="false" customHeight="false" outlineLevel="0" collapsed="false">
      <c r="A1" s="11"/>
      <c r="B1" s="12" t="n">
        <v>37257</v>
      </c>
      <c r="C1" s="12" t="n">
        <v>37288</v>
      </c>
      <c r="D1" s="12" t="n">
        <v>37316</v>
      </c>
    </row>
    <row r="2" customFormat="false" ht="12.75" hidden="false" customHeight="false" outlineLevel="0" collapsed="false">
      <c r="A2" s="11"/>
      <c r="B2" s="11"/>
      <c r="C2" s="11"/>
      <c r="D2" s="11"/>
    </row>
    <row r="3" customFormat="false" ht="12.75" hidden="false" customHeight="false" outlineLevel="0" collapsed="false">
      <c r="A3" s="13" t="s">
        <v>22</v>
      </c>
      <c r="B3" s="11"/>
      <c r="C3" s="11"/>
      <c r="D3" s="11"/>
    </row>
    <row r="4" customFormat="false" ht="12.75" hidden="false" customHeight="false" outlineLevel="0" collapsed="false">
      <c r="A4" s="14" t="s">
        <v>23</v>
      </c>
      <c r="B4" s="11" t="n">
        <v>177680</v>
      </c>
      <c r="C4" s="11" t="n">
        <v>181233.6</v>
      </c>
      <c r="D4" s="11" t="n">
        <v>184858.272</v>
      </c>
    </row>
    <row r="5" customFormat="false" ht="12.75" hidden="false" customHeight="false" outlineLevel="0" collapsed="false">
      <c r="A5" s="14" t="s">
        <v>24</v>
      </c>
      <c r="B5" s="11" t="n">
        <v>7107</v>
      </c>
      <c r="C5" s="11" t="n">
        <v>7249.14</v>
      </c>
      <c r="D5" s="11" t="n">
        <v>7394.1228</v>
      </c>
    </row>
    <row r="6" customFormat="false" ht="12.75" hidden="false" customHeight="false" outlineLevel="0" collapsed="false">
      <c r="A6" s="14" t="s">
        <v>25</v>
      </c>
      <c r="B6" s="11" t="n">
        <v>11194</v>
      </c>
      <c r="C6" s="11" t="n">
        <v>11417.88</v>
      </c>
      <c r="D6" s="11" t="n">
        <v>11646.2376</v>
      </c>
    </row>
    <row r="7" customFormat="false" ht="12.75" hidden="false" customHeight="false" outlineLevel="0" collapsed="false">
      <c r="A7" s="14" t="s">
        <v>26</v>
      </c>
      <c r="B7" s="11" t="n">
        <v>24146</v>
      </c>
      <c r="C7" s="11" t="n">
        <v>24628.92</v>
      </c>
      <c r="D7" s="11" t="n">
        <v>25121.4984</v>
      </c>
    </row>
    <row r="8" customFormat="false" ht="12.75" hidden="false" customHeight="false" outlineLevel="0" collapsed="false">
      <c r="A8" s="11"/>
      <c r="B8" s="11"/>
      <c r="C8" s="11"/>
      <c r="D8" s="11"/>
    </row>
    <row r="9" customFormat="false" ht="12.75" hidden="false" customHeight="false" outlineLevel="0" collapsed="false">
      <c r="A9" s="11"/>
      <c r="B9" s="11"/>
      <c r="C9" s="11"/>
      <c r="D9" s="11"/>
    </row>
    <row r="10" customFormat="false" ht="12.75" hidden="false" customHeight="false" outlineLevel="0" collapsed="false">
      <c r="A10" s="13" t="s">
        <v>27</v>
      </c>
      <c r="B10" s="11"/>
      <c r="C10" s="11"/>
      <c r="D10" s="11"/>
    </row>
    <row r="11" customFormat="false" ht="12.75" hidden="false" customHeight="false" outlineLevel="0" collapsed="false">
      <c r="A11" s="14" t="s">
        <v>28</v>
      </c>
      <c r="B11" s="11" t="n">
        <v>10479</v>
      </c>
      <c r="C11" s="11" t="n">
        <v>10688.58</v>
      </c>
      <c r="D11" s="11" t="n">
        <v>10902.3516</v>
      </c>
    </row>
    <row r="12" customFormat="false" ht="12.75" hidden="false" customHeight="false" outlineLevel="0" collapsed="false">
      <c r="A12" s="14" t="s">
        <v>29</v>
      </c>
      <c r="B12" s="11" t="n">
        <v>33258</v>
      </c>
      <c r="C12" s="11" t="n">
        <v>33923.16</v>
      </c>
      <c r="D12" s="11" t="n">
        <v>34601.6232</v>
      </c>
    </row>
    <row r="13" customFormat="false" ht="12.75" hidden="false" customHeight="false" outlineLevel="0" collapsed="false">
      <c r="A13" s="14" t="s">
        <v>30</v>
      </c>
      <c r="B13" s="11" t="n">
        <v>1250</v>
      </c>
      <c r="C13" s="11" t="n">
        <v>1275</v>
      </c>
      <c r="D13" s="11" t="n">
        <v>1300.5</v>
      </c>
    </row>
    <row r="14" customFormat="false" ht="12.75" hidden="false" customHeight="false" outlineLevel="0" collapsed="false">
      <c r="A14" s="11"/>
      <c r="B14" s="11"/>
      <c r="C14" s="11"/>
      <c r="D14" s="11"/>
    </row>
    <row r="15" customFormat="false" ht="12.75" hidden="false" customHeight="false" outlineLevel="0" collapsed="false">
      <c r="A15" s="11"/>
      <c r="B15" s="11"/>
      <c r="C15" s="11"/>
      <c r="D15" s="11"/>
    </row>
    <row r="16" customFormat="false" ht="12.75" hidden="false" customHeight="false" outlineLevel="0" collapsed="false">
      <c r="A16" s="13" t="s">
        <v>31</v>
      </c>
      <c r="B16" s="11"/>
      <c r="C16" s="11"/>
      <c r="D16" s="11"/>
    </row>
    <row r="17" customFormat="false" ht="12.75" hidden="false" customHeight="false" outlineLevel="0" collapsed="false">
      <c r="A17" s="14" t="s">
        <v>32</v>
      </c>
      <c r="B17" s="11" t="n">
        <v>16240</v>
      </c>
      <c r="C17" s="11" t="n">
        <v>16564.8</v>
      </c>
      <c r="D17" s="11" t="n">
        <v>16896.096</v>
      </c>
    </row>
    <row r="18" customFormat="false" ht="12.75" hidden="false" customHeight="false" outlineLevel="0" collapsed="false">
      <c r="A18" s="14" t="s">
        <v>33</v>
      </c>
      <c r="B18" s="11" t="n">
        <v>42488</v>
      </c>
      <c r="C18" s="11" t="n">
        <v>43337.76</v>
      </c>
      <c r="D18" s="11" t="n">
        <v>44204.5152</v>
      </c>
    </row>
    <row r="19" customFormat="false" ht="12.75" hidden="false" customHeight="false" outlineLevel="0" collapsed="false">
      <c r="A19" s="14" t="s">
        <v>34</v>
      </c>
      <c r="B19" s="11" t="n">
        <v>6012</v>
      </c>
      <c r="C19" s="11" t="n">
        <v>6132.24</v>
      </c>
      <c r="D19" s="11" t="n">
        <v>6254.8848</v>
      </c>
    </row>
    <row r="20" customFormat="false" ht="12.75" hidden="false" customHeight="false" outlineLevel="0" collapsed="false">
      <c r="A20" s="14" t="s">
        <v>35</v>
      </c>
      <c r="B20" s="11" t="n">
        <v>3300</v>
      </c>
      <c r="C20" s="11" t="n">
        <v>3366</v>
      </c>
      <c r="D20" s="11" t="n">
        <v>3433.32</v>
      </c>
    </row>
    <row r="21" customFormat="false" ht="12.75" hidden="false" customHeight="false" outlineLevel="0" collapsed="false">
      <c r="A21" s="14" t="s">
        <v>36</v>
      </c>
      <c r="B21" s="11" t="n">
        <v>2400</v>
      </c>
      <c r="C21" s="11" t="n">
        <v>2448</v>
      </c>
      <c r="D21" s="11" t="n">
        <v>2496.96</v>
      </c>
    </row>
    <row r="22" customFormat="false" ht="12.75" hidden="false" customHeight="false" outlineLevel="0" collapsed="false">
      <c r="A22" s="14" t="s">
        <v>37</v>
      </c>
      <c r="B22" s="11" t="n">
        <v>6400</v>
      </c>
      <c r="C22" s="11" t="n">
        <v>6528</v>
      </c>
      <c r="D22" s="11" t="n">
        <v>6658.56</v>
      </c>
    </row>
    <row r="23" customFormat="false" ht="12.75" hidden="false" customHeight="false" outlineLevel="0" collapsed="false">
      <c r="A23" s="14" t="s">
        <v>38</v>
      </c>
      <c r="B23" s="11" t="n">
        <v>5000</v>
      </c>
      <c r="C23" s="11" t="n">
        <v>5100</v>
      </c>
      <c r="D23" s="11" t="n">
        <v>5202</v>
      </c>
    </row>
    <row r="24" customFormat="false" ht="12.75" hidden="false" customHeight="false" outlineLevel="0" collapsed="false">
      <c r="A24" s="14" t="s">
        <v>39</v>
      </c>
      <c r="B24" s="11" t="n">
        <v>7044</v>
      </c>
      <c r="C24" s="11" t="n">
        <v>7184.88</v>
      </c>
      <c r="D24" s="11" t="n">
        <v>7328.5776</v>
      </c>
    </row>
    <row r="25" customFormat="false" ht="12.75" hidden="false" customHeight="false" outlineLevel="0" collapsed="false">
      <c r="A25" s="14" t="s">
        <v>40</v>
      </c>
      <c r="B25" s="11" t="n">
        <v>3020</v>
      </c>
      <c r="C25" s="11" t="n">
        <v>3080.4</v>
      </c>
      <c r="D25" s="11" t="n">
        <v>3142.008</v>
      </c>
    </row>
    <row r="26" customFormat="false" ht="12.75" hidden="false" customHeight="false" outlineLevel="0" collapsed="false">
      <c r="A26" s="11"/>
      <c r="B26" s="11"/>
      <c r="C26" s="11"/>
      <c r="D26" s="11"/>
    </row>
    <row r="27" customFormat="false" ht="12.75" hidden="false" customHeight="false" outlineLevel="0" collapsed="false">
      <c r="A27" s="15"/>
      <c r="B27" s="11"/>
      <c r="C27" s="11"/>
      <c r="D27" s="11"/>
    </row>
    <row r="28" customFormat="false" ht="12.75" hidden="false" customHeight="false" outlineLevel="0" collapsed="false">
      <c r="A28" s="13" t="s">
        <v>41</v>
      </c>
      <c r="B28" s="11"/>
      <c r="C28" s="11"/>
      <c r="D28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18T15:30:02Z</dcterms:created>
  <dc:creator>Danielle Roy; Johanne Barrette</dc:creator>
  <dc:description>Feuil1 : pour l'exercice récapitulaif - Chapitre 3
Feuil2 : pour l'ex. #4-4 La fonction =SOMME
Feuil3 : pour l'ex. récapitulatif du chapitre 5 Les manipulations de base d'une feuille de calcul</dc:description>
  <dc:language>en-US</dc:language>
  <cp:lastModifiedBy>tmi</cp:lastModifiedBy>
  <dcterms:modified xsi:type="dcterms:W3CDTF">2001-11-06T15:27:49Z</dcterms:modified>
  <cp:revision>0</cp:revision>
  <dc:subject>Excel 7.0 - Module 1 ~ Base</dc:subject>
  <dc:title/>
</cp:coreProperties>
</file>