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Résultat" sheetId="2" state="visible" r:id="rId3"/>
    <sheet name="Feuil3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Dépenses, Statistiques Canada</t>
  </si>
  <si>
    <t xml:space="preserve">Province</t>
  </si>
  <si>
    <t xml:space="preserve">Habitation</t>
  </si>
  <si>
    <t xml:space="preserve">Transport</t>
  </si>
  <si>
    <t xml:space="preserve">Loisirs</t>
  </si>
  <si>
    <t xml:space="preserve">Alimentation</t>
  </si>
  <si>
    <t xml:space="preserve">Québec</t>
  </si>
  <si>
    <t xml:space="preserve">Ontario</t>
  </si>
  <si>
    <t xml:space="preserve">Nouvelle-Écosse</t>
  </si>
  <si>
    <t xml:space="preserve">Manitoba</t>
  </si>
  <si>
    <t xml:space="preserve">Saskatchewan</t>
  </si>
  <si>
    <t xml:space="preserve">Alberta</t>
  </si>
  <si>
    <t xml:space="preserve">C.-B.</t>
  </si>
  <si>
    <t xml:space="preserve">Yukon</t>
  </si>
  <si>
    <t xml:space="preserve">T.N.O</t>
  </si>
  <si>
    <t xml:space="preserve">Nunavut</t>
  </si>
  <si>
    <t xml:space="preserve">Dépenses annuelles 2002, Statistiques Canada</t>
  </si>
  <si>
    <t xml:space="preserve">Provinces</t>
  </si>
  <si>
    <t xml:space="preserve">Colombie-Britannique</t>
  </si>
  <si>
    <t xml:space="preserve">Dépenses annuelles 2002, Statistique Canada</t>
  </si>
  <si>
    <t xml:space="preserve">Total 
par province</t>
  </si>
  <si>
    <t xml:space="preserve">Total par secteur</t>
  </si>
  <si>
    <t xml:space="preserve">Total</t>
  </si>
  <si>
    <t xml:space="preserve">Part/Habitation</t>
  </si>
  <si>
    <t xml:space="preserve">Part/Alimentation</t>
  </si>
  <si>
    <t xml:space="preserve">Terre-Neuve</t>
  </si>
  <si>
    <t xml:space="preserve">Nouveau-Brunswick</t>
  </si>
  <si>
    <t xml:space="preserve">Île-du-Prince-Édouar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s">
        <v>0</v>
      </c>
    </row>
    <row r="2" customFormat="false" ht="28.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6.5" hidden="false" customHeight="true" outlineLevel="0" collapsed="false">
      <c r="A3" s="0" t="s">
        <v>6</v>
      </c>
      <c r="B3" s="0" t="n">
        <v>4206</v>
      </c>
      <c r="C3" s="0" t="n">
        <v>3071</v>
      </c>
      <c r="D3" s="0" t="n">
        <v>7205</v>
      </c>
      <c r="E3" s="0" t="n">
        <v>4211</v>
      </c>
    </row>
    <row r="4" customFormat="false" ht="12.75" hidden="false" customHeight="false" outlineLevel="0" collapsed="false">
      <c r="A4" s="0" t="s">
        <v>7</v>
      </c>
      <c r="B4" s="0" t="n">
        <v>5011</v>
      </c>
      <c r="C4" s="0" t="n">
        <v>3290</v>
      </c>
      <c r="D4" s="0" t="n">
        <v>5315</v>
      </c>
      <c r="E4" s="0" t="n">
        <v>4201</v>
      </c>
    </row>
    <row r="5" customFormat="false" ht="12.75" hidden="false" customHeight="false" outlineLevel="0" collapsed="false">
      <c r="A5" s="0" t="s">
        <v>8</v>
      </c>
      <c r="B5" s="0" t="n">
        <v>4324</v>
      </c>
      <c r="C5" s="0" t="n">
        <v>2768</v>
      </c>
      <c r="D5" s="0" t="n">
        <v>3456</v>
      </c>
      <c r="E5" s="0" t="n">
        <v>3100</v>
      </c>
    </row>
    <row r="6" customFormat="false" ht="12.75" hidden="false" customHeight="false" outlineLevel="0" collapsed="false">
      <c r="A6" s="0" t="s">
        <v>9</v>
      </c>
      <c r="B6" s="0" t="n">
        <v>5126</v>
      </c>
      <c r="C6" s="0" t="n">
        <v>3563</v>
      </c>
      <c r="D6" s="0" t="n">
        <v>4250</v>
      </c>
      <c r="E6" s="0" t="n">
        <v>3987</v>
      </c>
    </row>
    <row r="7" customFormat="false" ht="12.75" hidden="false" customHeight="false" outlineLevel="0" collapsed="false">
      <c r="A7" s="0" t="s">
        <v>10</v>
      </c>
      <c r="B7" s="0" t="n">
        <v>4109</v>
      </c>
      <c r="C7" s="0" t="n">
        <v>3251</v>
      </c>
      <c r="D7" s="0" t="n">
        <v>5550</v>
      </c>
      <c r="E7" s="0" t="n">
        <v>3735</v>
      </c>
    </row>
    <row r="8" customFormat="false" ht="12.75" hidden="false" customHeight="false" outlineLevel="0" collapsed="false">
      <c r="A8" s="0" t="s">
        <v>11</v>
      </c>
      <c r="B8" s="0" t="n">
        <v>4338</v>
      </c>
      <c r="C8" s="0" t="n">
        <v>3416</v>
      </c>
      <c r="D8" s="0" t="n">
        <v>3250</v>
      </c>
      <c r="E8" s="0" t="n">
        <v>3704</v>
      </c>
    </row>
    <row r="9" customFormat="false" ht="12.75" hidden="false" customHeight="false" outlineLevel="0" collapsed="false">
      <c r="A9" s="0" t="s">
        <v>12</v>
      </c>
      <c r="B9" s="0" t="n">
        <v>5913</v>
      </c>
      <c r="C9" s="0" t="n">
        <v>3763</v>
      </c>
      <c r="D9" s="0" t="n">
        <v>4219</v>
      </c>
      <c r="E9" s="0" t="n">
        <v>4219</v>
      </c>
    </row>
    <row r="10" customFormat="false" ht="12.75" hidden="false" customHeight="false" outlineLevel="0" collapsed="false">
      <c r="A10" s="0" t="s">
        <v>13</v>
      </c>
      <c r="B10" s="0" t="n">
        <v>2300</v>
      </c>
      <c r="C10" s="0" t="n">
        <v>1460</v>
      </c>
      <c r="D10" s="0" t="n">
        <v>500</v>
      </c>
      <c r="E10" s="0" t="n">
        <v>3000</v>
      </c>
    </row>
    <row r="11" customFormat="false" ht="12.75" hidden="false" customHeight="false" outlineLevel="0" collapsed="false">
      <c r="A11" s="0" t="s">
        <v>14</v>
      </c>
      <c r="B11" s="0" t="n">
        <v>1600</v>
      </c>
      <c r="C11" s="0" t="n">
        <v>1100</v>
      </c>
      <c r="D11" s="0" t="n">
        <v>350</v>
      </c>
      <c r="E11" s="0" t="n">
        <v>3200</v>
      </c>
    </row>
    <row r="12" customFormat="false" ht="12.75" hidden="false" customHeight="false" outlineLevel="0" collapsed="false">
      <c r="A12" s="0" t="s">
        <v>15</v>
      </c>
      <c r="B12" s="0" t="n">
        <v>850</v>
      </c>
      <c r="C12" s="0" t="n">
        <v>1500</v>
      </c>
      <c r="D12" s="0" t="n">
        <v>100</v>
      </c>
      <c r="E12" s="0" t="n"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6.99"/>
    <col collapsed="false" customWidth="true" hidden="false" outlineLevel="0" max="5" min="5" style="0" width="11.28"/>
  </cols>
  <sheetData>
    <row r="1" customFormat="false" ht="18" hidden="false" customHeight="true" outlineLevel="0" collapsed="false">
      <c r="A1" s="0" t="s">
        <v>16</v>
      </c>
    </row>
    <row r="2" customFormat="false" ht="24.95" hidden="false" customHeight="true" outlineLevel="0" collapsed="false">
      <c r="A2" s="0" t="s">
        <v>17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s">
        <v>6</v>
      </c>
      <c r="B3" s="0" t="n">
        <v>4206</v>
      </c>
      <c r="C3" s="0" t="n">
        <v>3071.2</v>
      </c>
      <c r="D3" s="0" t="n">
        <v>7205</v>
      </c>
      <c r="E3" s="0" t="n">
        <v>4211.6</v>
      </c>
    </row>
    <row r="4" customFormat="false" ht="12.75" hidden="false" customHeight="false" outlineLevel="0" collapsed="false">
      <c r="A4" s="0" t="s">
        <v>7</v>
      </c>
      <c r="B4" s="0" t="n">
        <v>5011.6</v>
      </c>
      <c r="C4" s="0" t="n">
        <v>3290.7</v>
      </c>
      <c r="D4" s="0" t="n">
        <v>5315</v>
      </c>
      <c r="E4" s="0" t="n">
        <v>4201.6</v>
      </c>
    </row>
    <row r="5" customFormat="false" ht="12.75" hidden="false" customHeight="false" outlineLevel="0" collapsed="false">
      <c r="A5" s="0" t="s">
        <v>8</v>
      </c>
      <c r="B5" s="0" t="n">
        <v>4324</v>
      </c>
      <c r="C5" s="0" t="n">
        <v>2768</v>
      </c>
      <c r="D5" s="0" t="n">
        <v>3456</v>
      </c>
      <c r="E5" s="0" t="n">
        <v>3100</v>
      </c>
    </row>
    <row r="6" customFormat="false" ht="12.75" hidden="false" customHeight="false" outlineLevel="0" collapsed="false">
      <c r="A6" s="0" t="s">
        <v>9</v>
      </c>
      <c r="B6" s="0" t="n">
        <v>5126.6</v>
      </c>
      <c r="C6" s="0" t="n">
        <v>3563</v>
      </c>
      <c r="D6" s="0" t="n">
        <v>4250</v>
      </c>
      <c r="E6" s="0" t="n">
        <v>3987.2</v>
      </c>
    </row>
    <row r="7" customFormat="false" ht="12.75" hidden="false" customHeight="false" outlineLevel="0" collapsed="false">
      <c r="A7" s="0" t="s">
        <v>10</v>
      </c>
      <c r="B7" s="0" t="n">
        <v>4109.5</v>
      </c>
      <c r="C7" s="0" t="n">
        <v>3251.7</v>
      </c>
      <c r="D7" s="0" t="n">
        <v>5550</v>
      </c>
      <c r="E7" s="0" t="n">
        <v>3735.1</v>
      </c>
    </row>
    <row r="8" customFormat="false" ht="12.75" hidden="false" customHeight="false" outlineLevel="0" collapsed="false">
      <c r="A8" s="0" t="s">
        <v>11</v>
      </c>
      <c r="B8" s="0" t="n">
        <v>4338.4</v>
      </c>
      <c r="C8" s="0" t="n">
        <v>3416.9</v>
      </c>
      <c r="D8" s="0" t="n">
        <v>3250</v>
      </c>
      <c r="E8" s="0" t="n">
        <v>3704.5</v>
      </c>
    </row>
    <row r="9" customFormat="false" ht="12.75" hidden="false" customHeight="false" outlineLevel="0" collapsed="false">
      <c r="A9" s="0" t="s">
        <v>18</v>
      </c>
      <c r="B9" s="0" t="n">
        <v>5913.7</v>
      </c>
      <c r="C9" s="0" t="n">
        <v>3763.6</v>
      </c>
      <c r="D9" s="0" t="n">
        <v>4219.2</v>
      </c>
      <c r="E9" s="0" t="n">
        <v>42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2"/>
    </row>
    <row r="2" customFormat="false" ht="38.25" hidden="false" customHeight="false" outlineLevel="0" collapsed="false">
      <c r="A2" s="3" t="s">
        <v>17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20</v>
      </c>
    </row>
    <row r="3" customFormat="false" ht="12.75" hidden="false" customHeight="false" outlineLevel="0" collapsed="false">
      <c r="A3" s="5" t="s">
        <v>6</v>
      </c>
      <c r="B3" s="0" t="n">
        <v>4206</v>
      </c>
      <c r="C3" s="0" t="n">
        <v>3071.2</v>
      </c>
      <c r="D3" s="0" t="n">
        <v>7205</v>
      </c>
      <c r="E3" s="0" t="n">
        <v>4211.6</v>
      </c>
      <c r="F3" s="6"/>
    </row>
    <row r="4" customFormat="false" ht="12.75" hidden="false" customHeight="false" outlineLevel="0" collapsed="false">
      <c r="A4" s="5" t="s">
        <v>7</v>
      </c>
      <c r="B4" s="0" t="n">
        <v>5011.6</v>
      </c>
      <c r="C4" s="0" t="n">
        <v>3290.7</v>
      </c>
      <c r="D4" s="0" t="n">
        <v>5315</v>
      </c>
      <c r="E4" s="0" t="n">
        <v>4201.6</v>
      </c>
      <c r="F4" s="6"/>
    </row>
    <row r="5" customFormat="false" ht="12.75" hidden="false" customHeight="false" outlineLevel="0" collapsed="false">
      <c r="A5" s="5" t="s">
        <v>8</v>
      </c>
      <c r="B5" s="0" t="n">
        <v>4324</v>
      </c>
      <c r="C5" s="0" t="n">
        <v>2768</v>
      </c>
      <c r="D5" s="0" t="n">
        <v>3456</v>
      </c>
      <c r="E5" s="0" t="n">
        <v>3100</v>
      </c>
      <c r="F5" s="6"/>
    </row>
    <row r="6" customFormat="false" ht="12.75" hidden="false" customHeight="false" outlineLevel="0" collapsed="false">
      <c r="A6" s="5" t="s">
        <v>9</v>
      </c>
      <c r="B6" s="0" t="n">
        <v>5126.6</v>
      </c>
      <c r="C6" s="0" t="n">
        <v>3563</v>
      </c>
      <c r="D6" s="0" t="n">
        <v>4250</v>
      </c>
      <c r="E6" s="0" t="n">
        <v>3987.2</v>
      </c>
      <c r="F6" s="6"/>
    </row>
    <row r="7" customFormat="false" ht="12.75" hidden="false" customHeight="false" outlineLevel="0" collapsed="false">
      <c r="A7" s="5" t="s">
        <v>10</v>
      </c>
      <c r="B7" s="0" t="n">
        <v>4109.5</v>
      </c>
      <c r="C7" s="0" t="n">
        <v>3251.7</v>
      </c>
      <c r="D7" s="0" t="n">
        <v>5550</v>
      </c>
      <c r="E7" s="0" t="n">
        <v>3735.1</v>
      </c>
      <c r="F7" s="6"/>
    </row>
    <row r="8" customFormat="false" ht="12.75" hidden="false" customHeight="false" outlineLevel="0" collapsed="false">
      <c r="A8" s="5" t="s">
        <v>11</v>
      </c>
      <c r="B8" s="0" t="n">
        <v>4338.4</v>
      </c>
      <c r="C8" s="0" t="n">
        <v>3416.9</v>
      </c>
      <c r="D8" s="0" t="n">
        <v>3250</v>
      </c>
      <c r="E8" s="0" t="n">
        <v>3704.5</v>
      </c>
      <c r="F8" s="6"/>
    </row>
    <row r="9" customFormat="false" ht="12.75" hidden="false" customHeight="false" outlineLevel="0" collapsed="false">
      <c r="A9" s="5" t="s">
        <v>18</v>
      </c>
      <c r="B9" s="0" t="n">
        <v>5913.7</v>
      </c>
      <c r="C9" s="0" t="n">
        <v>3763.6</v>
      </c>
      <c r="D9" s="0" t="n">
        <v>4219.2</v>
      </c>
      <c r="E9" s="0" t="n">
        <v>4219.2</v>
      </c>
      <c r="F9" s="6"/>
    </row>
    <row r="10" customFormat="false" ht="12.75" hidden="false" customHeight="false" outlineLevel="0" collapsed="false">
      <c r="A10" s="7" t="s">
        <v>21</v>
      </c>
      <c r="B10" s="8"/>
      <c r="C10" s="8"/>
      <c r="D10" s="8"/>
      <c r="E10" s="8"/>
      <c r="F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17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22</v>
      </c>
      <c r="G2" s="0" t="s">
        <v>23</v>
      </c>
      <c r="H2" s="0" t="s">
        <v>24</v>
      </c>
    </row>
    <row r="3" customFormat="false" ht="12.75" hidden="false" customHeight="false" outlineLevel="0" collapsed="false">
      <c r="A3" s="0" t="s">
        <v>6</v>
      </c>
      <c r="B3" s="0" t="n">
        <v>4206</v>
      </c>
      <c r="C3" s="0" t="n">
        <v>3071.2</v>
      </c>
      <c r="D3" s="0" t="n">
        <v>7205</v>
      </c>
      <c r="E3" s="0" t="n">
        <v>4211.6</v>
      </c>
      <c r="F3" s="0" t="n">
        <f aca="false">SUM(B3:E3)</f>
        <v>18693.8</v>
      </c>
      <c r="G3" s="0" t="n">
        <f aca="false">B3/F3</f>
        <v>0.224994383164472</v>
      </c>
      <c r="H3" s="0" t="n">
        <f aca="false">E3/F3</f>
        <v>0.225293947725984</v>
      </c>
    </row>
    <row r="4" customFormat="false" ht="12.75" hidden="false" customHeight="false" outlineLevel="0" collapsed="false">
      <c r="A4" s="0" t="s">
        <v>7</v>
      </c>
      <c r="B4" s="0" t="n">
        <v>5011.6</v>
      </c>
      <c r="C4" s="0" t="n">
        <v>3290.7</v>
      </c>
      <c r="D4" s="0" t="n">
        <v>5315</v>
      </c>
      <c r="E4" s="0" t="n">
        <v>4201.6</v>
      </c>
    </row>
    <row r="5" customFormat="false" ht="12.75" hidden="false" customHeight="false" outlineLevel="0" collapsed="false">
      <c r="A5" s="0" t="s">
        <v>8</v>
      </c>
      <c r="B5" s="0" t="n">
        <v>4324</v>
      </c>
      <c r="C5" s="0" t="n">
        <v>2768</v>
      </c>
      <c r="D5" s="0" t="n">
        <v>3456</v>
      </c>
      <c r="E5" s="0" t="n">
        <v>3100</v>
      </c>
    </row>
    <row r="6" customFormat="false" ht="12.75" hidden="false" customHeight="false" outlineLevel="0" collapsed="false">
      <c r="A6" s="0" t="s">
        <v>9</v>
      </c>
      <c r="B6" s="0" t="n">
        <v>5126.6</v>
      </c>
      <c r="C6" s="0" t="n">
        <v>3563</v>
      </c>
      <c r="D6" s="0" t="n">
        <v>4250</v>
      </c>
      <c r="E6" s="0" t="n">
        <v>3987.2</v>
      </c>
    </row>
    <row r="7" customFormat="false" ht="12.75" hidden="false" customHeight="false" outlineLevel="0" collapsed="false">
      <c r="A7" s="0" t="s">
        <v>10</v>
      </c>
      <c r="B7" s="0" t="n">
        <v>4109.5</v>
      </c>
      <c r="C7" s="0" t="n">
        <v>3251.7</v>
      </c>
      <c r="D7" s="0" t="n">
        <v>5550</v>
      </c>
      <c r="E7" s="0" t="n">
        <v>3735.1</v>
      </c>
    </row>
    <row r="8" customFormat="false" ht="12.75" hidden="false" customHeight="false" outlineLevel="0" collapsed="false">
      <c r="A8" s="0" t="s">
        <v>11</v>
      </c>
      <c r="B8" s="0" t="n">
        <v>4338.4</v>
      </c>
      <c r="C8" s="0" t="n">
        <v>3416.9</v>
      </c>
      <c r="D8" s="0" t="n">
        <v>3250</v>
      </c>
      <c r="E8" s="0" t="n">
        <v>3704.5</v>
      </c>
    </row>
    <row r="9" customFormat="false" ht="12.75" hidden="false" customHeight="false" outlineLevel="0" collapsed="false">
      <c r="A9" s="0" t="s">
        <v>18</v>
      </c>
      <c r="B9" s="0" t="n">
        <v>5913.7</v>
      </c>
      <c r="C9" s="0" t="n">
        <v>3763.6</v>
      </c>
      <c r="D9" s="0" t="n">
        <v>4219.2</v>
      </c>
      <c r="E9" s="0" t="n">
        <v>4219.2</v>
      </c>
    </row>
    <row r="22" customFormat="false" ht="12.75" hidden="false" customHeight="false" outlineLevel="0" collapsed="false">
      <c r="A22" s="0" t="s">
        <v>25</v>
      </c>
      <c r="B22" s="0" t="n">
        <v>5678</v>
      </c>
      <c r="C22" s="0" t="n">
        <v>8345.76</v>
      </c>
      <c r="D22" s="0" t="n">
        <v>6543.87</v>
      </c>
      <c r="E22" s="0" t="n">
        <v>4598</v>
      </c>
    </row>
    <row r="23" customFormat="false" ht="12.75" hidden="false" customHeight="false" outlineLevel="0" collapsed="false">
      <c r="A23" s="0" t="s">
        <v>26</v>
      </c>
      <c r="B23" s="0" t="n">
        <v>4876</v>
      </c>
      <c r="C23" s="0" t="n">
        <v>2865.8</v>
      </c>
      <c r="D23" s="0" t="n">
        <v>5464.65</v>
      </c>
      <c r="E23" s="0" t="n">
        <v>6259</v>
      </c>
    </row>
    <row r="24" customFormat="false" ht="12.75" hidden="false" customHeight="false" outlineLevel="0" collapsed="false">
      <c r="A24" s="0" t="s">
        <v>27</v>
      </c>
      <c r="B24" s="0" t="n">
        <v>4871</v>
      </c>
      <c r="C24" s="0" t="n">
        <v>8794.34</v>
      </c>
      <c r="D24" s="0" t="n">
        <v>4587.73</v>
      </c>
      <c r="E24" s="0" t="n">
        <v>5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23:40Z</dcterms:created>
  <dc:creator>DEP</dc:creator>
  <dc:description/>
  <dc:language>en-US</dc:language>
  <cp:lastModifiedBy>francela</cp:lastModifiedBy>
  <dcterms:modified xsi:type="dcterms:W3CDTF">2003-03-27T16:46:02Z</dcterms:modified>
  <cp:revision>0</cp:revision>
  <dc:subject/>
  <dc:title/>
</cp:coreProperties>
</file>