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épenses 2002" sheetId="1" state="visible" r:id="rId2"/>
    <sheet name=" Modèle 2002" sheetId="2" state="visible" r:id="rId3"/>
  </sheets>
  <definedNames>
    <definedName function="false" hidden="false" name="Tableau" vbProcedure="false">'Dépenses 2002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Dépenses annuelles 2002, Statistiques Canada</t>
  </si>
  <si>
    <t xml:space="preserve">Provinces</t>
  </si>
  <si>
    <t xml:space="preserve">Habitation</t>
  </si>
  <si>
    <t xml:space="preserve">Transport</t>
  </si>
  <si>
    <t xml:space="preserve">Loisirs</t>
  </si>
  <si>
    <t xml:space="preserve">Alimentation</t>
  </si>
  <si>
    <t xml:space="preserve">Total</t>
  </si>
  <si>
    <t xml:space="preserve">Part/Habitation</t>
  </si>
  <si>
    <t xml:space="preserve">Part/Alimentation</t>
  </si>
  <si>
    <t xml:space="preserve">Québec</t>
  </si>
  <si>
    <t xml:space="preserve">Ontario</t>
  </si>
  <si>
    <t xml:space="preserve">Nouvelle-Écosse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e-Neuve</t>
  </si>
  <si>
    <t xml:space="preserve">Nouveau-Brunswick</t>
  </si>
  <si>
    <t xml:space="preserve">Île-du-Prince-Édouard</t>
  </si>
  <si>
    <t xml:space="preserve">Moyenne canadien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$&quot;"/>
    <numFmt numFmtId="166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33CC"/>
        <bgColor rgb="FF3366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4.99"/>
    <col collapsed="false" customWidth="true" hidden="false" outlineLevel="0" max="3" min="3" style="1" width="15.28"/>
    <col collapsed="false" customWidth="true" hidden="false" outlineLevel="0" max="4" min="4" style="1" width="13.7"/>
    <col collapsed="false" customWidth="true" hidden="false" outlineLevel="0" max="5" min="5" style="1" width="16.84"/>
    <col collapsed="false" customWidth="true" hidden="false" outlineLevel="0" max="6" min="6" style="1" width="14.85"/>
    <col collapsed="false" customWidth="true" hidden="false" outlineLevel="0" max="7" min="7" style="2" width="15.7"/>
    <col collapsed="false" customWidth="true" hidden="false" outlineLevel="0" max="8" min="8" style="2" width="17.99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 t="s">
        <v>8</v>
      </c>
    </row>
    <row r="3" customFormat="false" ht="15" hidden="false" customHeight="true" outlineLevel="0" collapsed="false">
      <c r="A3" s="7" t="s">
        <v>9</v>
      </c>
      <c r="B3" s="8" t="n">
        <v>4206</v>
      </c>
      <c r="C3" s="8" t="n">
        <v>3071.2</v>
      </c>
      <c r="D3" s="8" t="n">
        <v>7205</v>
      </c>
      <c r="E3" s="8" t="n">
        <v>4211.6</v>
      </c>
      <c r="F3" s="8" t="n">
        <f aca="false">SUM(B3:E3)</f>
        <v>18693.8</v>
      </c>
      <c r="G3" s="9" t="n">
        <f aca="false">B3/F3</f>
        <v>0.224994383164472</v>
      </c>
      <c r="H3" s="9" t="n">
        <f aca="false">E3/F3</f>
        <v>0.225293947725984</v>
      </c>
    </row>
    <row r="4" customFormat="false" ht="15" hidden="false" customHeight="true" outlineLevel="0" collapsed="false">
      <c r="A4" s="7" t="s">
        <v>10</v>
      </c>
      <c r="B4" s="8" t="n">
        <v>5011.6</v>
      </c>
      <c r="C4" s="8" t="n">
        <v>3290.7</v>
      </c>
      <c r="D4" s="8" t="n">
        <v>5315</v>
      </c>
      <c r="E4" s="8" t="n">
        <v>4201.6</v>
      </c>
      <c r="F4" s="8" t="n">
        <f aca="false">SUM(B4:E4)</f>
        <v>17818.9</v>
      </c>
      <c r="G4" s="9" t="n">
        <f aca="false">B4/F4</f>
        <v>0.281251929131428</v>
      </c>
      <c r="H4" s="9" t="n">
        <f aca="false">E4/F4</f>
        <v>0.235794577667533</v>
      </c>
    </row>
    <row r="5" customFormat="false" ht="15" hidden="false" customHeight="true" outlineLevel="0" collapsed="false">
      <c r="A5" s="7" t="s">
        <v>11</v>
      </c>
      <c r="B5" s="8" t="n">
        <v>4324</v>
      </c>
      <c r="C5" s="8" t="n">
        <v>2768</v>
      </c>
      <c r="D5" s="8" t="n">
        <v>3456</v>
      </c>
      <c r="E5" s="8" t="n">
        <v>3100</v>
      </c>
      <c r="F5" s="8" t="n">
        <f aca="false">SUM(B5:E5)</f>
        <v>13648</v>
      </c>
      <c r="G5" s="9" t="n">
        <f aca="false">B5/F5</f>
        <v>0.316822977725674</v>
      </c>
      <c r="H5" s="9" t="n">
        <f aca="false">E5/F5</f>
        <v>0.227139507620164</v>
      </c>
    </row>
    <row r="6" customFormat="false" ht="15" hidden="false" customHeight="true" outlineLevel="0" collapsed="false">
      <c r="A6" s="7" t="s">
        <v>12</v>
      </c>
      <c r="B6" s="8" t="n">
        <v>5126.6</v>
      </c>
      <c r="C6" s="8" t="n">
        <v>3563</v>
      </c>
      <c r="D6" s="8" t="n">
        <v>4250</v>
      </c>
      <c r="E6" s="8" t="n">
        <v>3987.2</v>
      </c>
      <c r="F6" s="8" t="n">
        <f aca="false">SUM(B6:E6)</f>
        <v>16926.8</v>
      </c>
      <c r="G6" s="9" t="n">
        <f aca="false">B6/F6</f>
        <v>0.302868823404306</v>
      </c>
      <c r="H6" s="9" t="n">
        <f aca="false">E6/F6</f>
        <v>0.235555450528157</v>
      </c>
    </row>
    <row r="7" customFormat="false" ht="15" hidden="false" customHeight="true" outlineLevel="0" collapsed="false">
      <c r="A7" s="7" t="s">
        <v>13</v>
      </c>
      <c r="B7" s="8" t="n">
        <v>4109.5</v>
      </c>
      <c r="C7" s="8" t="n">
        <v>3251.7</v>
      </c>
      <c r="D7" s="8" t="n">
        <v>5550</v>
      </c>
      <c r="E7" s="8" t="n">
        <v>3735.1</v>
      </c>
      <c r="F7" s="8" t="n">
        <f aca="false">SUM(B7:E7)</f>
        <v>16646.3</v>
      </c>
      <c r="G7" s="9" t="n">
        <f aca="false">B7/F7</f>
        <v>0.246871677189526</v>
      </c>
      <c r="H7" s="9" t="n">
        <f aca="false">E7/F7</f>
        <v>0.224380192595352</v>
      </c>
    </row>
    <row r="8" customFormat="false" ht="15" hidden="false" customHeight="true" outlineLevel="0" collapsed="false">
      <c r="A8" s="7" t="s">
        <v>14</v>
      </c>
      <c r="B8" s="8" t="n">
        <v>4338.4</v>
      </c>
      <c r="C8" s="8" t="n">
        <v>3416.9</v>
      </c>
      <c r="D8" s="8" t="n">
        <v>3250</v>
      </c>
      <c r="E8" s="8" t="n">
        <v>3704.5</v>
      </c>
      <c r="F8" s="8" t="n">
        <f aca="false">SUM(B8:E8)</f>
        <v>14709.8</v>
      </c>
      <c r="G8" s="9" t="n">
        <f aca="false">B8/F8</f>
        <v>0.294932629947382</v>
      </c>
      <c r="H8" s="9" t="n">
        <f aca="false">E8/F8</f>
        <v>0.251838910114346</v>
      </c>
    </row>
    <row r="9" customFormat="false" ht="15" hidden="false" customHeight="true" outlineLevel="0" collapsed="false">
      <c r="A9" s="7" t="s">
        <v>15</v>
      </c>
      <c r="B9" s="8" t="n">
        <v>5913.7</v>
      </c>
      <c r="C9" s="8" t="n">
        <v>3763.6</v>
      </c>
      <c r="D9" s="8" t="n">
        <v>4219.2</v>
      </c>
      <c r="E9" s="8" t="n">
        <v>4219.2</v>
      </c>
      <c r="F9" s="8" t="n">
        <f aca="false">SUM(B9:E9)</f>
        <v>18115.7</v>
      </c>
      <c r="G9" s="9" t="n">
        <f aca="false">B9/F9</f>
        <v>0.326440601246433</v>
      </c>
      <c r="H9" s="9" t="n">
        <f aca="false">E9/F9</f>
        <v>0.232902951583433</v>
      </c>
    </row>
    <row r="10" customFormat="false" ht="15" hidden="false" customHeight="true" outlineLevel="0" collapsed="false">
      <c r="A10" s="7" t="s">
        <v>16</v>
      </c>
      <c r="B10" s="8" t="n">
        <v>5678</v>
      </c>
      <c r="C10" s="8" t="n">
        <v>8345.76</v>
      </c>
      <c r="D10" s="8" t="n">
        <v>6543.87</v>
      </c>
      <c r="E10" s="8" t="n">
        <v>4598</v>
      </c>
      <c r="F10" s="8" t="n">
        <f aca="false">SUM(B10:E10)</f>
        <v>25165.63</v>
      </c>
      <c r="G10" s="9" t="n">
        <f aca="false">B10/F10</f>
        <v>0.225625188004433</v>
      </c>
      <c r="H10" s="9" t="n">
        <f aca="false">E10/F10</f>
        <v>0.182709512934904</v>
      </c>
    </row>
    <row r="11" customFormat="false" ht="15" hidden="false" customHeight="true" outlineLevel="0" collapsed="false">
      <c r="A11" s="7" t="s">
        <v>17</v>
      </c>
      <c r="B11" s="8" t="n">
        <v>4876</v>
      </c>
      <c r="C11" s="8" t="n">
        <v>2865.8</v>
      </c>
      <c r="D11" s="8" t="n">
        <v>5464.65</v>
      </c>
      <c r="E11" s="8" t="n">
        <v>6259</v>
      </c>
      <c r="F11" s="8" t="n">
        <f aca="false">SUM(B11:E11)</f>
        <v>19465.45</v>
      </c>
      <c r="G11" s="9" t="n">
        <f aca="false">B11/F11</f>
        <v>0.250495107999044</v>
      </c>
      <c r="H11" s="9" t="n">
        <f aca="false">E11/F11</f>
        <v>0.321544069107059</v>
      </c>
    </row>
    <row r="12" customFormat="false" ht="15" hidden="false" customHeight="true" outlineLevel="0" collapsed="false">
      <c r="A12" s="7" t="s">
        <v>18</v>
      </c>
      <c r="B12" s="8" t="n">
        <v>4871</v>
      </c>
      <c r="C12" s="8" t="n">
        <v>8794.34</v>
      </c>
      <c r="D12" s="8" t="n">
        <v>4587.73</v>
      </c>
      <c r="E12" s="8" t="n">
        <v>5498</v>
      </c>
      <c r="F12" s="8" t="n">
        <f aca="false">SUM(B12:E12)</f>
        <v>23751.07</v>
      </c>
      <c r="G12" s="9" t="n">
        <f aca="false">B12/F12</f>
        <v>0.205085497200758</v>
      </c>
      <c r="H12" s="9" t="n">
        <f aca="false">E12/F12</f>
        <v>0.231484307864867</v>
      </c>
    </row>
    <row r="13" customFormat="false" ht="15" hidden="false" customHeight="true" outlineLevel="0" collapsed="false">
      <c r="A13" s="10" t="s">
        <v>19</v>
      </c>
      <c r="B13" s="11" t="n">
        <f aca="false">AVERAGE(B3:B12)</f>
        <v>4845.48</v>
      </c>
      <c r="C13" s="11" t="n">
        <f aca="false">AVERAGE(C3:C12)</f>
        <v>4313.1</v>
      </c>
      <c r="D13" s="11" t="n">
        <f aca="false">AVERAGE(D3:D12)</f>
        <v>4984.145</v>
      </c>
      <c r="E13" s="11" t="n">
        <f aca="false">AVERAGE(E3:E12)</f>
        <v>4351.42</v>
      </c>
      <c r="F13" s="11" t="n">
        <f aca="false">AVERAGE(F3:F12)</f>
        <v>18494.145</v>
      </c>
      <c r="G13" s="12" t="n">
        <f aca="false">AVERAGE(G3:G12)</f>
        <v>0.267538881501345</v>
      </c>
      <c r="H13" s="12" t="n">
        <f aca="false">AVERAGE(H3:H12)</f>
        <v>0.23686434277418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6" min="2" style="1" width="14.7"/>
    <col collapsed="false" customWidth="true" hidden="false" outlineLevel="0" max="7" min="7" style="2" width="16.56"/>
    <col collapsed="false" customWidth="true" hidden="false" outlineLevel="0" max="8" min="8" style="2" width="19.41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7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 t="s">
        <v>8</v>
      </c>
    </row>
    <row r="3" customFormat="false" ht="26.1" hidden="false" customHeight="true" outlineLevel="0" collapsed="false">
      <c r="A3" s="7" t="s">
        <v>9</v>
      </c>
      <c r="B3" s="8" t="n">
        <v>4206</v>
      </c>
      <c r="C3" s="8" t="n">
        <v>3071.2</v>
      </c>
      <c r="D3" s="8" t="n">
        <v>7205</v>
      </c>
      <c r="E3" s="8" t="n">
        <v>4211.6</v>
      </c>
      <c r="F3" s="8" t="n">
        <f aca="false">SUM(B3:E3)</f>
        <v>18693.8</v>
      </c>
      <c r="G3" s="9" t="n">
        <f aca="false">B3/F3</f>
        <v>0.224994383164472</v>
      </c>
      <c r="H3" s="9" t="n">
        <f aca="false">E3/F3</f>
        <v>0.225293947725984</v>
      </c>
    </row>
    <row r="4" customFormat="false" ht="26.1" hidden="false" customHeight="true" outlineLevel="0" collapsed="false">
      <c r="A4" s="7" t="s">
        <v>10</v>
      </c>
      <c r="B4" s="8" t="n">
        <v>5011.6</v>
      </c>
      <c r="C4" s="8" t="n">
        <v>3290.7</v>
      </c>
      <c r="D4" s="8" t="n">
        <v>5315</v>
      </c>
      <c r="E4" s="8" t="n">
        <v>4201.6</v>
      </c>
      <c r="F4" s="8" t="n">
        <f aca="false">SUM(B4:E4)</f>
        <v>17818.9</v>
      </c>
      <c r="G4" s="9" t="n">
        <f aca="false">B4/F4</f>
        <v>0.281251929131428</v>
      </c>
      <c r="H4" s="9" t="n">
        <f aca="false">E4/F4</f>
        <v>0.235794577667533</v>
      </c>
    </row>
    <row r="5" customFormat="false" ht="26.1" hidden="false" customHeight="true" outlineLevel="0" collapsed="false">
      <c r="A5" s="7" t="s">
        <v>11</v>
      </c>
      <c r="B5" s="8" t="n">
        <v>4324</v>
      </c>
      <c r="C5" s="8" t="n">
        <v>2768</v>
      </c>
      <c r="D5" s="8" t="n">
        <v>3456</v>
      </c>
      <c r="E5" s="8" t="n">
        <v>3100</v>
      </c>
      <c r="F5" s="8" t="n">
        <f aca="false">SUM(B5:E5)</f>
        <v>13648</v>
      </c>
      <c r="G5" s="9" t="n">
        <f aca="false">B5/F5</f>
        <v>0.316822977725674</v>
      </c>
      <c r="H5" s="9" t="n">
        <f aca="false">E5/F5</f>
        <v>0.227139507620164</v>
      </c>
    </row>
    <row r="6" customFormat="false" ht="26.1" hidden="false" customHeight="true" outlineLevel="0" collapsed="false">
      <c r="A6" s="7" t="s">
        <v>12</v>
      </c>
      <c r="B6" s="8" t="n">
        <v>5126.6</v>
      </c>
      <c r="C6" s="8" t="n">
        <v>3563</v>
      </c>
      <c r="D6" s="8" t="n">
        <v>4250</v>
      </c>
      <c r="E6" s="8" t="n">
        <v>3987.2</v>
      </c>
      <c r="F6" s="8" t="n">
        <f aca="false">SUM(B6:E6)</f>
        <v>16926.8</v>
      </c>
      <c r="G6" s="9" t="n">
        <f aca="false">B6/F6</f>
        <v>0.302868823404306</v>
      </c>
      <c r="H6" s="9" t="n">
        <f aca="false">E6/F6</f>
        <v>0.235555450528157</v>
      </c>
    </row>
    <row r="7" customFormat="false" ht="26.1" hidden="false" customHeight="true" outlineLevel="0" collapsed="false">
      <c r="A7" s="7" t="s">
        <v>13</v>
      </c>
      <c r="B7" s="8" t="n">
        <v>4109.5</v>
      </c>
      <c r="C7" s="8" t="n">
        <v>3251.7</v>
      </c>
      <c r="D7" s="8" t="n">
        <v>5550</v>
      </c>
      <c r="E7" s="8" t="n">
        <v>3735.1</v>
      </c>
      <c r="F7" s="8" t="n">
        <f aca="false">SUM(B7:E7)</f>
        <v>16646.3</v>
      </c>
      <c r="G7" s="9" t="n">
        <f aca="false">B7/F7</f>
        <v>0.246871677189526</v>
      </c>
      <c r="H7" s="9" t="n">
        <f aca="false">E7/F7</f>
        <v>0.224380192595352</v>
      </c>
    </row>
    <row r="8" customFormat="false" ht="26.1" hidden="false" customHeight="true" outlineLevel="0" collapsed="false">
      <c r="A8" s="7" t="s">
        <v>14</v>
      </c>
      <c r="B8" s="8" t="n">
        <v>4338.4</v>
      </c>
      <c r="C8" s="8" t="n">
        <v>3416.9</v>
      </c>
      <c r="D8" s="8" t="n">
        <v>3250</v>
      </c>
      <c r="E8" s="8" t="n">
        <v>3704.5</v>
      </c>
      <c r="F8" s="8" t="n">
        <f aca="false">SUM(B8:E8)</f>
        <v>14709.8</v>
      </c>
      <c r="G8" s="9" t="n">
        <f aca="false">B8/F8</f>
        <v>0.294932629947382</v>
      </c>
      <c r="H8" s="9" t="n">
        <f aca="false">E8/F8</f>
        <v>0.251838910114346</v>
      </c>
    </row>
    <row r="9" customFormat="false" ht="26.1" hidden="false" customHeight="true" outlineLevel="0" collapsed="false">
      <c r="A9" s="7" t="s">
        <v>15</v>
      </c>
      <c r="B9" s="8" t="n">
        <v>5913.7</v>
      </c>
      <c r="C9" s="8" t="n">
        <v>3763.6</v>
      </c>
      <c r="D9" s="8" t="n">
        <v>4219.2</v>
      </c>
      <c r="E9" s="8" t="n">
        <v>4219.2</v>
      </c>
      <c r="F9" s="8" t="n">
        <f aca="false">SUM(B9:E9)</f>
        <v>18115.7</v>
      </c>
      <c r="G9" s="9" t="n">
        <f aca="false">B9/F9</f>
        <v>0.326440601246433</v>
      </c>
      <c r="H9" s="9" t="n">
        <f aca="false">E9/F9</f>
        <v>0.232902951583433</v>
      </c>
    </row>
    <row r="10" customFormat="false" ht="26.1" hidden="false" customHeight="true" outlineLevel="0" collapsed="false">
      <c r="A10" s="7" t="s">
        <v>16</v>
      </c>
      <c r="B10" s="8" t="n">
        <v>5678</v>
      </c>
      <c r="C10" s="8" t="n">
        <v>8345.76</v>
      </c>
      <c r="D10" s="8" t="n">
        <v>6543.87</v>
      </c>
      <c r="E10" s="8" t="n">
        <v>4598</v>
      </c>
      <c r="F10" s="8" t="n">
        <f aca="false">SUM(B10:E10)</f>
        <v>25165.63</v>
      </c>
      <c r="G10" s="9" t="n">
        <f aca="false">B10/F10</f>
        <v>0.225625188004433</v>
      </c>
      <c r="H10" s="9" t="n">
        <f aca="false">E10/F10</f>
        <v>0.182709512934904</v>
      </c>
    </row>
    <row r="11" customFormat="false" ht="26.1" hidden="false" customHeight="true" outlineLevel="0" collapsed="false">
      <c r="A11" s="7" t="s">
        <v>17</v>
      </c>
      <c r="B11" s="8" t="n">
        <v>4876</v>
      </c>
      <c r="C11" s="8" t="n">
        <v>2865.8</v>
      </c>
      <c r="D11" s="8" t="n">
        <v>5464.65</v>
      </c>
      <c r="E11" s="8" t="n">
        <v>6259</v>
      </c>
      <c r="F11" s="8" t="n">
        <f aca="false">SUM(B11:E11)</f>
        <v>19465.45</v>
      </c>
      <c r="G11" s="9" t="n">
        <f aca="false">B11/F11</f>
        <v>0.250495107999044</v>
      </c>
      <c r="H11" s="9" t="n">
        <f aca="false">E11/F11</f>
        <v>0.321544069107059</v>
      </c>
    </row>
    <row r="12" customFormat="false" ht="26.1" hidden="false" customHeight="true" outlineLevel="0" collapsed="false">
      <c r="A12" s="7" t="s">
        <v>18</v>
      </c>
      <c r="B12" s="8" t="n">
        <v>4871</v>
      </c>
      <c r="C12" s="8" t="n">
        <v>8794.34</v>
      </c>
      <c r="D12" s="8" t="n">
        <v>4587.73</v>
      </c>
      <c r="E12" s="8" t="n">
        <v>5498</v>
      </c>
      <c r="F12" s="8" t="n">
        <f aca="false">SUM(B12:E12)</f>
        <v>23751.07</v>
      </c>
      <c r="G12" s="9" t="n">
        <f aca="false">B12/F12</f>
        <v>0.205085497200758</v>
      </c>
      <c r="H12" s="9" t="n">
        <f aca="false">E12/F12</f>
        <v>0.231484307864867</v>
      </c>
    </row>
    <row r="13" customFormat="false" ht="26.1" hidden="false" customHeight="true" outlineLevel="0" collapsed="false">
      <c r="A13" s="10" t="s">
        <v>19</v>
      </c>
      <c r="B13" s="11" t="n">
        <f aca="false">AVERAGE(B3:B12)</f>
        <v>4845.48</v>
      </c>
      <c r="C13" s="11" t="n">
        <f aca="false">AVERAGE(C3:C12)</f>
        <v>4313.1</v>
      </c>
      <c r="D13" s="11" t="n">
        <f aca="false">AVERAGE(D3:D12)</f>
        <v>4984.145</v>
      </c>
      <c r="E13" s="11" t="n">
        <f aca="false">AVERAGE(E3:E12)</f>
        <v>4351.42</v>
      </c>
      <c r="F13" s="11" t="n">
        <f aca="false">AVERAGE(F3:F12)</f>
        <v>18494.145</v>
      </c>
      <c r="G13" s="12" t="n">
        <f aca="false">AVERAGE(G3:G12)</f>
        <v>0.267538881501345</v>
      </c>
      <c r="H13" s="12" t="n">
        <f aca="false">AVERAGE(H3:H12)</f>
        <v>0.23686434277418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21:04:21Z</dcterms:created>
  <dc:creator>DEP</dc:creator>
  <dc:description>ExerciceA002_01S</dc:description>
  <dc:language>en-US</dc:language>
  <cp:lastModifiedBy>francela</cp:lastModifiedBy>
  <cp:lastPrinted>2003-03-26T18:20:12Z</cp:lastPrinted>
  <dcterms:modified xsi:type="dcterms:W3CDTF">2003-04-07T13:58:43Z</dcterms:modified>
  <cp:revision>0</cp:revision>
  <dc:subject>Excel 2000</dc:subject>
  <dc:title> L'exploration de l'espace de travail</dc:title>
</cp:coreProperties>
</file>